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75332"/>
        <c:axId val="63972711"/>
      </c:scatterChart>
      <c:valAx>
        <c:axId val="45675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711"/>
        <c:crossesAt val="0"/>
        <c:crossBetween val="midCat"/>
      </c:valAx>
      <c:valAx>
        <c:axId val="63972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77755"/>
        <c:axId val="94473895"/>
      </c:scatterChart>
      <c:valAx>
        <c:axId val="84677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895"/>
        <c:crossesAt val="0"/>
        <c:crossBetween val="midCat"/>
      </c:valAx>
      <c:valAx>
        <c:axId val="94473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07460"/>
        <c:axId val="303256"/>
      </c:scatterChart>
      <c:valAx>
        <c:axId val="72607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6"/>
        <c:crossesAt val="0"/>
        <c:crossBetween val="midCat"/>
      </c:valAx>
      <c:valAx>
        <c:axId val="303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40698"/>
        <c:axId val="68938001"/>
      </c:scatterChart>
      <c:valAx>
        <c:axId val="93040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001"/>
        <c:crossesAt val="0"/>
        <c:crossBetween val="midCat"/>
      </c:valAx>
      <c:valAx>
        <c:axId val="68938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