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53751"/>
        <c:axId val="85337462"/>
      </c:barChart>
      <c:catAx>
        <c:axId val="4255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462"/>
        <c:auto val="1"/>
        <c:lblAlgn val="ctr"/>
        <c:lblOffset val="100"/>
        <c:noMultiLvlLbl val="0"/>
      </c:catAx>
      <c:valAx>
        <c:axId val="8533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24705"/>
        <c:axId val="66287474"/>
      </c:barChart>
      <c:catAx>
        <c:axId val="4292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474"/>
        <c:auto val="1"/>
        <c:lblAlgn val="ctr"/>
        <c:lblOffset val="100"/>
        <c:noMultiLvlLbl val="0"/>
      </c:catAx>
      <c:valAx>
        <c:axId val="6628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78158"/>
        <c:axId val="12867501"/>
      </c:barChart>
      <c:catAx>
        <c:axId val="4157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501"/>
        <c:auto val="1"/>
        <c:lblAlgn val="ctr"/>
        <c:lblOffset val="100"/>
        <c:noMultiLvlLbl val="0"/>
      </c:catAx>
      <c:valAx>
        <c:axId val="1286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08781"/>
        <c:axId val="82397600"/>
      </c:barChart>
      <c:catAx>
        <c:axId val="2430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600"/>
        <c:auto val="1"/>
        <c:lblAlgn val="ctr"/>
        <c:lblOffset val="100"/>
        <c:noMultiLvlLbl val="0"/>
      </c:catAx>
      <c:valAx>
        <c:axId val="8239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25007"/>
        <c:axId val="52514528"/>
      </c:barChart>
      <c:catAx>
        <c:axId val="2032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528"/>
        <c:auto val="1"/>
        <c:lblAlgn val="ctr"/>
        <c:lblOffset val="100"/>
        <c:noMultiLvlLbl val="0"/>
      </c:catAx>
      <c:valAx>
        <c:axId val="5251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80012"/>
        <c:axId val="20665208"/>
      </c:barChart>
      <c:catAx>
        <c:axId val="9598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208"/>
        <c:auto val="1"/>
        <c:lblAlgn val="ctr"/>
        <c:lblOffset val="100"/>
        <c:noMultiLvlLbl val="0"/>
      </c:catAx>
      <c:valAx>
        <c:axId val="2066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59198"/>
        <c:axId val="81222924"/>
      </c:barChart>
      <c:catAx>
        <c:axId val="2615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924"/>
        <c:auto val="1"/>
        <c:lblAlgn val="ctr"/>
        <c:lblOffset val="100"/>
        <c:noMultiLvlLbl val="0"/>
      </c:catAx>
      <c:valAx>
        <c:axId val="8122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14708"/>
        <c:axId val="78478764"/>
      </c:barChart>
      <c:catAx>
        <c:axId val="9481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764"/>
        <c:auto val="1"/>
        <c:lblAlgn val="ctr"/>
        <c:lblOffset val="100"/>
        <c:noMultiLvlLbl val="0"/>
      </c:catAx>
      <c:valAx>
        <c:axId val="7847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86062"/>
        <c:axId val="61127391"/>
      </c:barChart>
      <c:catAx>
        <c:axId val="5628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391"/>
        <c:auto val="1"/>
        <c:lblAlgn val="ctr"/>
        <c:lblOffset val="100"/>
        <c:noMultiLvlLbl val="0"/>
      </c:catAx>
      <c:valAx>
        <c:axId val="6112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82929"/>
        <c:axId val="16328819"/>
      </c:barChart>
      <c:catAx>
        <c:axId val="4238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819"/>
        <c:auto val="1"/>
        <c:lblAlgn val="ctr"/>
        <c:lblOffset val="100"/>
        <c:noMultiLvlLbl val="0"/>
      </c:catAx>
      <c:valAx>
        <c:axId val="1632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62579"/>
        <c:axId val="53967075"/>
      </c:barChart>
      <c:catAx>
        <c:axId val="5716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075"/>
        <c:auto val="1"/>
        <c:lblAlgn val="ctr"/>
        <c:lblOffset val="100"/>
        <c:noMultiLvlLbl val="0"/>
      </c:catAx>
      <c:valAx>
        <c:axId val="5396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82829"/>
        <c:axId val="51725762"/>
      </c:barChart>
      <c:catAx>
        <c:axId val="8588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762"/>
        <c:auto val="1"/>
        <c:lblAlgn val="ctr"/>
        <c:lblOffset val="100"/>
        <c:noMultiLvlLbl val="0"/>
      </c:catAx>
      <c:valAx>
        <c:axId val="517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67542"/>
        <c:axId val="27295707"/>
      </c:barChart>
      <c:catAx>
        <c:axId val="8106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707"/>
        <c:auto val="1"/>
        <c:lblAlgn val="ctr"/>
        <c:lblOffset val="100"/>
        <c:noMultiLvlLbl val="0"/>
      </c:catAx>
      <c:valAx>
        <c:axId val="2729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86182"/>
        <c:axId val="96786830"/>
      </c:barChart>
      <c:catAx>
        <c:axId val="7838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830"/>
        <c:auto val="1"/>
        <c:lblAlgn val="ctr"/>
        <c:lblOffset val="100"/>
        <c:noMultiLvlLbl val="0"/>
      </c:catAx>
      <c:valAx>
        <c:axId val="9678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57083"/>
        <c:axId val="87853130"/>
      </c:barChart>
      <c:catAx>
        <c:axId val="8175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130"/>
        <c:auto val="1"/>
        <c:lblAlgn val="ctr"/>
        <c:lblOffset val="100"/>
        <c:noMultiLvlLbl val="0"/>
      </c:catAx>
      <c:valAx>
        <c:axId val="8785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96524"/>
        <c:axId val="52289026"/>
      </c:barChart>
      <c:catAx>
        <c:axId val="3599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026"/>
        <c:auto val="1"/>
        <c:lblAlgn val="ctr"/>
        <c:lblOffset val="100"/>
        <c:noMultiLvlLbl val="0"/>
      </c:catAx>
      <c:valAx>
        <c:axId val="5228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24812"/>
        <c:axId val="79749999"/>
      </c:barChart>
      <c:catAx>
        <c:axId val="7832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999"/>
        <c:auto val="1"/>
        <c:lblAlgn val="ctr"/>
        <c:lblOffset val="100"/>
        <c:noMultiLvlLbl val="0"/>
      </c:catAx>
      <c:valAx>
        <c:axId val="7974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63403"/>
        <c:axId val="80678938"/>
      </c:barChart>
      <c:catAx>
        <c:axId val="3456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938"/>
        <c:auto val="1"/>
        <c:lblAlgn val="ctr"/>
        <c:lblOffset val="100"/>
        <c:noMultiLvlLbl val="0"/>
      </c:catAx>
      <c:valAx>
        <c:axId val="806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