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57830"/>
        <c:axId val="16425904"/>
      </c:scatterChart>
      <c:valAx>
        <c:axId val="2295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904"/>
        <c:crossesAt val="0"/>
        <c:crossBetween val="midCat"/>
      </c:valAx>
      <c:valAx>
        <c:axId val="1642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75267"/>
        <c:axId val="67015361"/>
      </c:scatterChart>
      <c:valAx>
        <c:axId val="6067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361"/>
        <c:crossesAt val="0"/>
        <c:crossBetween val="midCat"/>
      </c:valAx>
      <c:valAx>
        <c:axId val="6701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85325"/>
        <c:axId val="5739891"/>
      </c:scatterChart>
      <c:valAx>
        <c:axId val="1838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91"/>
        <c:crossesAt val="0"/>
        <c:crossBetween val="midCat"/>
      </c:valAx>
      <c:valAx>
        <c:axId val="573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61027"/>
        <c:axId val="19025796"/>
      </c:scatterChart>
      <c:valAx>
        <c:axId val="1176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796"/>
        <c:crossesAt val="0"/>
        <c:crossBetween val="midCat"/>
      </c:valAx>
      <c:valAx>
        <c:axId val="1902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