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11488"/>
        <c:axId val="27004714"/>
      </c:barChart>
      <c:catAx>
        <c:axId val="9231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714"/>
        <c:auto val="1"/>
        <c:lblAlgn val="ctr"/>
        <c:lblOffset val="100"/>
        <c:noMultiLvlLbl val="0"/>
      </c:catAx>
      <c:valAx>
        <c:axId val="2700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29881"/>
        <c:axId val="17610618"/>
      </c:barChart>
      <c:catAx>
        <c:axId val="3532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618"/>
        <c:auto val="1"/>
        <c:lblAlgn val="ctr"/>
        <c:lblOffset val="100"/>
        <c:noMultiLvlLbl val="0"/>
      </c:catAx>
      <c:valAx>
        <c:axId val="1761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85324"/>
        <c:axId val="41730144"/>
      </c:barChart>
      <c:catAx>
        <c:axId val="7238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144"/>
        <c:auto val="1"/>
        <c:lblAlgn val="ctr"/>
        <c:lblOffset val="100"/>
        <c:noMultiLvlLbl val="0"/>
      </c:catAx>
      <c:valAx>
        <c:axId val="4173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43496"/>
        <c:axId val="65974604"/>
      </c:barChart>
      <c:catAx>
        <c:axId val="9574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4604"/>
        <c:auto val="1"/>
        <c:lblAlgn val="ctr"/>
        <c:lblOffset val="100"/>
        <c:noMultiLvlLbl val="0"/>
      </c:catAx>
      <c:valAx>
        <c:axId val="6597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31310"/>
        <c:axId val="13055486"/>
      </c:barChart>
      <c:catAx>
        <c:axId val="5293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486"/>
        <c:auto val="1"/>
        <c:lblAlgn val="ctr"/>
        <c:lblOffset val="100"/>
        <c:noMultiLvlLbl val="0"/>
      </c:catAx>
      <c:valAx>
        <c:axId val="1305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58902"/>
        <c:axId val="38749172"/>
      </c:barChart>
      <c:catAx>
        <c:axId val="1885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172"/>
        <c:auto val="1"/>
        <c:lblAlgn val="ctr"/>
        <c:lblOffset val="100"/>
        <c:noMultiLvlLbl val="0"/>
      </c:catAx>
      <c:valAx>
        <c:axId val="3874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16131"/>
        <c:axId val="83063739"/>
      </c:barChart>
      <c:catAx>
        <c:axId val="9021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3739"/>
        <c:auto val="1"/>
        <c:lblAlgn val="ctr"/>
        <c:lblOffset val="100"/>
        <c:noMultiLvlLbl val="0"/>
      </c:catAx>
      <c:valAx>
        <c:axId val="8306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151938"/>
        <c:axId val="31027774"/>
      </c:barChart>
      <c:catAx>
        <c:axId val="4815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7774"/>
        <c:auto val="1"/>
        <c:lblAlgn val="ctr"/>
        <c:lblOffset val="100"/>
        <c:noMultiLvlLbl val="0"/>
      </c:catAx>
      <c:valAx>
        <c:axId val="3102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86988"/>
        <c:axId val="20734899"/>
      </c:barChart>
      <c:catAx>
        <c:axId val="2488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899"/>
        <c:auto val="1"/>
        <c:lblAlgn val="ctr"/>
        <c:lblOffset val="100"/>
        <c:noMultiLvlLbl val="0"/>
      </c:catAx>
      <c:valAx>
        <c:axId val="2073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12272"/>
        <c:axId val="25618587"/>
      </c:barChart>
      <c:catAx>
        <c:axId val="4071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8587"/>
        <c:auto val="1"/>
        <c:lblAlgn val="ctr"/>
        <c:lblOffset val="100"/>
        <c:noMultiLvlLbl val="0"/>
      </c:catAx>
      <c:valAx>
        <c:axId val="2561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142206"/>
        <c:axId val="30296800"/>
      </c:barChart>
      <c:catAx>
        <c:axId val="4714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6800"/>
        <c:auto val="1"/>
        <c:lblAlgn val="ctr"/>
        <c:lblOffset val="100"/>
        <c:noMultiLvlLbl val="0"/>
      </c:catAx>
      <c:valAx>
        <c:axId val="3029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3738"/>
        <c:axId val="7705545"/>
      </c:barChart>
      <c:catAx>
        <c:axId val="141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45"/>
        <c:auto val="1"/>
        <c:lblAlgn val="ctr"/>
        <c:lblOffset val="100"/>
        <c:noMultiLvlLbl val="0"/>
      </c:catAx>
      <c:valAx>
        <c:axId val="770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17161"/>
        <c:axId val="49432598"/>
      </c:barChart>
      <c:catAx>
        <c:axId val="9061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2598"/>
        <c:auto val="1"/>
        <c:lblAlgn val="ctr"/>
        <c:lblOffset val="100"/>
        <c:noMultiLvlLbl val="0"/>
      </c:catAx>
      <c:valAx>
        <c:axId val="4943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040673"/>
        <c:axId val="30158379"/>
      </c:barChart>
      <c:catAx>
        <c:axId val="9204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379"/>
        <c:auto val="1"/>
        <c:lblAlgn val="ctr"/>
        <c:lblOffset val="100"/>
        <c:noMultiLvlLbl val="0"/>
      </c:catAx>
      <c:valAx>
        <c:axId val="3015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149671"/>
        <c:axId val="63191430"/>
      </c:barChart>
      <c:catAx>
        <c:axId val="1714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1430"/>
        <c:auto val="1"/>
        <c:lblAlgn val="ctr"/>
        <c:lblOffset val="100"/>
        <c:noMultiLvlLbl val="0"/>
      </c:catAx>
      <c:valAx>
        <c:axId val="6319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130911"/>
        <c:axId val="77852118"/>
      </c:barChart>
      <c:catAx>
        <c:axId val="6313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118"/>
        <c:auto val="1"/>
        <c:lblAlgn val="ctr"/>
        <c:lblOffset val="100"/>
        <c:noMultiLvlLbl val="0"/>
      </c:catAx>
      <c:valAx>
        <c:axId val="7785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69552"/>
        <c:axId val="20294584"/>
      </c:barChart>
      <c:catAx>
        <c:axId val="8136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584"/>
        <c:auto val="1"/>
        <c:lblAlgn val="ctr"/>
        <c:lblOffset val="100"/>
        <c:noMultiLvlLbl val="0"/>
      </c:catAx>
      <c:valAx>
        <c:axId val="2029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54633"/>
        <c:axId val="1406441"/>
      </c:barChart>
      <c:catAx>
        <c:axId val="1965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441"/>
        <c:auto val="1"/>
        <c:lblAlgn val="ctr"/>
        <c:lblOffset val="100"/>
        <c:noMultiLvlLbl val="0"/>
      </c:catAx>
      <c:valAx>
        <c:axId val="140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