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79995"/>
        <c:axId val="77954457"/>
      </c:scatterChart>
      <c:valAx>
        <c:axId val="5387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457"/>
        <c:crossesAt val="0"/>
        <c:crossBetween val="midCat"/>
      </c:valAx>
      <c:valAx>
        <c:axId val="7795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9519"/>
        <c:axId val="17840865"/>
      </c:scatterChart>
      <c:valAx>
        <c:axId val="4878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865"/>
        <c:crossesAt val="0"/>
        <c:crossBetween val="midCat"/>
      </c:valAx>
      <c:valAx>
        <c:axId val="1784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1114"/>
        <c:axId val="47119742"/>
      </c:scatterChart>
      <c:valAx>
        <c:axId val="2221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42"/>
        <c:crossesAt val="0"/>
        <c:crossBetween val="midCat"/>
      </c:valAx>
      <c:valAx>
        <c:axId val="4711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2456"/>
        <c:axId val="45998265"/>
      </c:scatterChart>
      <c:valAx>
        <c:axId val="5155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265"/>
        <c:crossesAt val="0"/>
        <c:crossBetween val="midCat"/>
      </c:valAx>
      <c:valAx>
        <c:axId val="4599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