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36385"/>
        <c:axId val="37145965"/>
      </c:barChart>
      <c:catAx>
        <c:axId val="104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965"/>
        <c:auto val="1"/>
        <c:lblAlgn val="ctr"/>
        <c:lblOffset val="100"/>
        <c:noMultiLvlLbl val="0"/>
      </c:catAx>
      <c:valAx>
        <c:axId val="371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43397"/>
        <c:axId val="57454315"/>
      </c:barChart>
      <c:catAx>
        <c:axId val="652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315"/>
        <c:auto val="1"/>
        <c:lblAlgn val="ctr"/>
        <c:lblOffset val="100"/>
        <c:noMultiLvlLbl val="0"/>
      </c:catAx>
      <c:valAx>
        <c:axId val="574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38102"/>
        <c:axId val="96624961"/>
      </c:barChart>
      <c:catAx>
        <c:axId val="5953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961"/>
        <c:auto val="1"/>
        <c:lblAlgn val="ctr"/>
        <c:lblOffset val="100"/>
        <c:noMultiLvlLbl val="0"/>
      </c:catAx>
      <c:valAx>
        <c:axId val="966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34042"/>
        <c:axId val="60541192"/>
      </c:barChart>
      <c:catAx>
        <c:axId val="661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192"/>
        <c:auto val="1"/>
        <c:lblAlgn val="ctr"/>
        <c:lblOffset val="100"/>
        <c:noMultiLvlLbl val="0"/>
      </c:catAx>
      <c:valAx>
        <c:axId val="605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84855"/>
        <c:axId val="96065572"/>
      </c:barChart>
      <c:catAx>
        <c:axId val="174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72"/>
        <c:auto val="1"/>
        <c:lblAlgn val="ctr"/>
        <c:lblOffset val="100"/>
        <c:noMultiLvlLbl val="0"/>
      </c:catAx>
      <c:valAx>
        <c:axId val="960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30683"/>
        <c:axId val="35937500"/>
      </c:barChart>
      <c:catAx>
        <c:axId val="6263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500"/>
        <c:auto val="1"/>
        <c:lblAlgn val="ctr"/>
        <c:lblOffset val="100"/>
        <c:noMultiLvlLbl val="0"/>
      </c:catAx>
      <c:valAx>
        <c:axId val="359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8309"/>
        <c:axId val="12490665"/>
      </c:barChart>
      <c:catAx>
        <c:axId val="905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665"/>
        <c:auto val="1"/>
        <c:lblAlgn val="ctr"/>
        <c:lblOffset val="100"/>
        <c:noMultiLvlLbl val="0"/>
      </c:catAx>
      <c:valAx>
        <c:axId val="124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96530"/>
        <c:axId val="67977462"/>
      </c:barChart>
      <c:catAx>
        <c:axId val="3209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462"/>
        <c:auto val="1"/>
        <c:lblAlgn val="ctr"/>
        <c:lblOffset val="100"/>
        <c:noMultiLvlLbl val="0"/>
      </c:catAx>
      <c:valAx>
        <c:axId val="679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61671"/>
        <c:axId val="49701518"/>
      </c:barChart>
      <c:catAx>
        <c:axId val="1956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518"/>
        <c:auto val="1"/>
        <c:lblAlgn val="ctr"/>
        <c:lblOffset val="100"/>
        <c:noMultiLvlLbl val="0"/>
      </c:catAx>
      <c:valAx>
        <c:axId val="497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55792"/>
        <c:axId val="26768736"/>
      </c:barChart>
      <c:catAx>
        <c:axId val="8625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736"/>
        <c:auto val="1"/>
        <c:lblAlgn val="ctr"/>
        <c:lblOffset val="100"/>
        <c:noMultiLvlLbl val="0"/>
      </c:catAx>
      <c:valAx>
        <c:axId val="267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5795"/>
        <c:axId val="79181165"/>
      </c:barChart>
      <c:catAx>
        <c:axId val="83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165"/>
        <c:auto val="1"/>
        <c:lblAlgn val="ctr"/>
        <c:lblOffset val="100"/>
        <c:noMultiLvlLbl val="0"/>
      </c:catAx>
      <c:valAx>
        <c:axId val="791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15400"/>
        <c:axId val="98963090"/>
      </c:barChart>
      <c:catAx>
        <c:axId val="141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090"/>
        <c:auto val="1"/>
        <c:lblAlgn val="ctr"/>
        <c:lblOffset val="100"/>
        <c:noMultiLvlLbl val="0"/>
      </c:catAx>
      <c:valAx>
        <c:axId val="989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46317"/>
        <c:axId val="43219403"/>
      </c:barChart>
      <c:catAx>
        <c:axId val="163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403"/>
        <c:auto val="1"/>
        <c:lblAlgn val="ctr"/>
        <c:lblOffset val="100"/>
        <c:noMultiLvlLbl val="0"/>
      </c:catAx>
      <c:valAx>
        <c:axId val="432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14233"/>
        <c:axId val="35688648"/>
      </c:barChart>
      <c:catAx>
        <c:axId val="959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648"/>
        <c:auto val="1"/>
        <c:lblAlgn val="ctr"/>
        <c:lblOffset val="100"/>
        <c:noMultiLvlLbl val="0"/>
      </c:catAx>
      <c:valAx>
        <c:axId val="356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72555"/>
        <c:axId val="61643031"/>
      </c:barChart>
      <c:catAx>
        <c:axId val="5417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031"/>
        <c:auto val="1"/>
        <c:lblAlgn val="ctr"/>
        <c:lblOffset val="100"/>
        <c:noMultiLvlLbl val="0"/>
      </c:catAx>
      <c:valAx>
        <c:axId val="616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51759"/>
        <c:axId val="98505750"/>
      </c:barChart>
      <c:catAx>
        <c:axId val="8455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750"/>
        <c:auto val="1"/>
        <c:lblAlgn val="ctr"/>
        <c:lblOffset val="100"/>
        <c:noMultiLvlLbl val="0"/>
      </c:catAx>
      <c:valAx>
        <c:axId val="985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86864"/>
        <c:axId val="7617370"/>
      </c:barChart>
      <c:catAx>
        <c:axId val="695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70"/>
        <c:auto val="1"/>
        <c:lblAlgn val="ctr"/>
        <c:lblOffset val="100"/>
        <c:noMultiLvlLbl val="0"/>
      </c:catAx>
      <c:valAx>
        <c:axId val="76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90915"/>
        <c:axId val="50708954"/>
      </c:barChart>
      <c:catAx>
        <c:axId val="577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954"/>
        <c:auto val="1"/>
        <c:lblAlgn val="ctr"/>
        <c:lblOffset val="100"/>
        <c:noMultiLvlLbl val="0"/>
      </c:catAx>
      <c:valAx>
        <c:axId val="507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