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42822"/>
        <c:axId val="58806601"/>
      </c:scatterChart>
      <c:valAx>
        <c:axId val="7294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601"/>
        <c:crossesAt val="0"/>
        <c:crossBetween val="midCat"/>
      </c:valAx>
      <c:valAx>
        <c:axId val="5880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75542"/>
        <c:axId val="35654725"/>
      </c:scatterChart>
      <c:valAx>
        <c:axId val="6597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725"/>
        <c:crossesAt val="0"/>
        <c:crossBetween val="midCat"/>
      </c:valAx>
      <c:valAx>
        <c:axId val="3565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050"/>
        <c:axId val="58746840"/>
      </c:scatterChart>
      <c:valAx>
        <c:axId val="849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840"/>
        <c:crossesAt val="0"/>
        <c:crossBetween val="midCat"/>
      </c:valAx>
      <c:valAx>
        <c:axId val="5874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6446"/>
        <c:axId val="36125052"/>
      </c:scatterChart>
      <c:valAx>
        <c:axId val="1939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52"/>
        <c:crossesAt val="0"/>
        <c:crossBetween val="midCat"/>
      </c:valAx>
      <c:valAx>
        <c:axId val="3612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