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46790"/>
        <c:axId val="87795929"/>
      </c:barChart>
      <c:catAx>
        <c:axId val="937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929"/>
        <c:auto val="1"/>
        <c:lblAlgn val="ctr"/>
        <c:lblOffset val="100"/>
        <c:noMultiLvlLbl val="0"/>
      </c:catAx>
      <c:valAx>
        <c:axId val="877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00708"/>
        <c:axId val="32884835"/>
      </c:barChart>
      <c:catAx>
        <c:axId val="286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835"/>
        <c:auto val="1"/>
        <c:lblAlgn val="ctr"/>
        <c:lblOffset val="100"/>
        <c:noMultiLvlLbl val="0"/>
      </c:catAx>
      <c:valAx>
        <c:axId val="328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06543"/>
        <c:axId val="51531096"/>
      </c:barChart>
      <c:catAx>
        <c:axId val="317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096"/>
        <c:auto val="1"/>
        <c:lblAlgn val="ctr"/>
        <c:lblOffset val="100"/>
        <c:noMultiLvlLbl val="0"/>
      </c:catAx>
      <c:valAx>
        <c:axId val="515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94625"/>
        <c:axId val="88304717"/>
      </c:barChart>
      <c:catAx>
        <c:axId val="6959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717"/>
        <c:auto val="1"/>
        <c:lblAlgn val="ctr"/>
        <c:lblOffset val="100"/>
        <c:noMultiLvlLbl val="0"/>
      </c:catAx>
      <c:valAx>
        <c:axId val="883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91450"/>
        <c:axId val="22379644"/>
      </c:barChart>
      <c:catAx>
        <c:axId val="569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644"/>
        <c:auto val="1"/>
        <c:lblAlgn val="ctr"/>
        <c:lblOffset val="100"/>
        <c:noMultiLvlLbl val="0"/>
      </c:catAx>
      <c:valAx>
        <c:axId val="223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54187"/>
        <c:axId val="5262583"/>
      </c:barChart>
      <c:catAx>
        <c:axId val="1905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83"/>
        <c:auto val="1"/>
        <c:lblAlgn val="ctr"/>
        <c:lblOffset val="100"/>
        <c:noMultiLvlLbl val="0"/>
      </c:catAx>
      <c:valAx>
        <c:axId val="52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030"/>
        <c:axId val="89145038"/>
      </c:barChart>
      <c:catAx>
        <c:axId val="771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038"/>
        <c:auto val="1"/>
        <c:lblAlgn val="ctr"/>
        <c:lblOffset val="100"/>
        <c:noMultiLvlLbl val="0"/>
      </c:catAx>
      <c:valAx>
        <c:axId val="891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4760"/>
        <c:axId val="56366934"/>
      </c:barChart>
      <c:catAx>
        <c:axId val="9603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934"/>
        <c:auto val="1"/>
        <c:lblAlgn val="ctr"/>
        <c:lblOffset val="100"/>
        <c:noMultiLvlLbl val="0"/>
      </c:catAx>
      <c:valAx>
        <c:axId val="563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04590"/>
        <c:axId val="39221006"/>
      </c:barChart>
      <c:catAx>
        <c:axId val="870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006"/>
        <c:auto val="1"/>
        <c:lblAlgn val="ctr"/>
        <c:lblOffset val="100"/>
        <c:noMultiLvlLbl val="0"/>
      </c:catAx>
      <c:valAx>
        <c:axId val="392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74486"/>
        <c:axId val="52373323"/>
      </c:barChart>
      <c:catAx>
        <c:axId val="556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323"/>
        <c:auto val="1"/>
        <c:lblAlgn val="ctr"/>
        <c:lblOffset val="100"/>
        <c:noMultiLvlLbl val="0"/>
      </c:catAx>
      <c:valAx>
        <c:axId val="5237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67155"/>
        <c:axId val="41049818"/>
      </c:barChart>
      <c:catAx>
        <c:axId val="5106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818"/>
        <c:auto val="1"/>
        <c:lblAlgn val="ctr"/>
        <c:lblOffset val="100"/>
        <c:noMultiLvlLbl val="0"/>
      </c:catAx>
      <c:valAx>
        <c:axId val="410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44205"/>
        <c:axId val="30101228"/>
      </c:barChart>
      <c:catAx>
        <c:axId val="997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228"/>
        <c:auto val="1"/>
        <c:lblAlgn val="ctr"/>
        <c:lblOffset val="100"/>
        <c:noMultiLvlLbl val="0"/>
      </c:catAx>
      <c:valAx>
        <c:axId val="301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83008"/>
        <c:axId val="14288187"/>
      </c:barChart>
      <c:catAx>
        <c:axId val="6108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187"/>
        <c:auto val="1"/>
        <c:lblAlgn val="ctr"/>
        <c:lblOffset val="100"/>
        <c:noMultiLvlLbl val="0"/>
      </c:catAx>
      <c:valAx>
        <c:axId val="142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88079"/>
        <c:axId val="27625114"/>
      </c:barChart>
      <c:catAx>
        <c:axId val="167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114"/>
        <c:auto val="1"/>
        <c:lblAlgn val="ctr"/>
        <c:lblOffset val="100"/>
        <c:noMultiLvlLbl val="0"/>
      </c:catAx>
      <c:valAx>
        <c:axId val="276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49570"/>
        <c:axId val="78074982"/>
      </c:barChart>
      <c:catAx>
        <c:axId val="953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982"/>
        <c:auto val="1"/>
        <c:lblAlgn val="ctr"/>
        <c:lblOffset val="100"/>
        <c:noMultiLvlLbl val="0"/>
      </c:catAx>
      <c:valAx>
        <c:axId val="780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39263"/>
        <c:axId val="5868822"/>
      </c:barChart>
      <c:catAx>
        <c:axId val="598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2"/>
        <c:auto val="1"/>
        <c:lblAlgn val="ctr"/>
        <c:lblOffset val="100"/>
        <c:noMultiLvlLbl val="0"/>
      </c:catAx>
      <c:valAx>
        <c:axId val="58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58452"/>
        <c:axId val="83549020"/>
      </c:barChart>
      <c:catAx>
        <c:axId val="3055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020"/>
        <c:auto val="1"/>
        <c:lblAlgn val="ctr"/>
        <c:lblOffset val="100"/>
        <c:noMultiLvlLbl val="0"/>
      </c:catAx>
      <c:valAx>
        <c:axId val="835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53618"/>
        <c:axId val="78015084"/>
      </c:barChart>
      <c:catAx>
        <c:axId val="637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084"/>
        <c:auto val="1"/>
        <c:lblAlgn val="ctr"/>
        <c:lblOffset val="100"/>
        <c:noMultiLvlLbl val="0"/>
      </c:catAx>
      <c:valAx>
        <c:axId val="780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