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92961"/>
        <c:axId val="80744231"/>
      </c:barChart>
      <c:catAx>
        <c:axId val="197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231"/>
        <c:auto val="1"/>
        <c:lblAlgn val="ctr"/>
        <c:lblOffset val="100"/>
        <c:noMultiLvlLbl val="0"/>
      </c:catAx>
      <c:valAx>
        <c:axId val="807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83559"/>
        <c:axId val="3776370"/>
      </c:barChart>
      <c:catAx>
        <c:axId val="885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70"/>
        <c:auto val="1"/>
        <c:lblAlgn val="ctr"/>
        <c:lblOffset val="100"/>
        <c:noMultiLvlLbl val="0"/>
      </c:catAx>
      <c:valAx>
        <c:axId val="37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96117"/>
        <c:axId val="81686327"/>
      </c:barChart>
      <c:catAx>
        <c:axId val="1669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327"/>
        <c:auto val="1"/>
        <c:lblAlgn val="ctr"/>
        <c:lblOffset val="100"/>
        <c:noMultiLvlLbl val="0"/>
      </c:catAx>
      <c:valAx>
        <c:axId val="816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69066"/>
        <c:axId val="93007250"/>
      </c:barChart>
      <c:catAx>
        <c:axId val="305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250"/>
        <c:auto val="1"/>
        <c:lblAlgn val="ctr"/>
        <c:lblOffset val="100"/>
        <c:noMultiLvlLbl val="0"/>
      </c:catAx>
      <c:valAx>
        <c:axId val="930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64879"/>
        <c:axId val="85668306"/>
      </c:barChart>
      <c:catAx>
        <c:axId val="8446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306"/>
        <c:auto val="1"/>
        <c:lblAlgn val="ctr"/>
        <c:lblOffset val="100"/>
        <c:noMultiLvlLbl val="0"/>
      </c:catAx>
      <c:valAx>
        <c:axId val="856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15313"/>
        <c:axId val="78793157"/>
      </c:barChart>
      <c:catAx>
        <c:axId val="9321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157"/>
        <c:auto val="1"/>
        <c:lblAlgn val="ctr"/>
        <c:lblOffset val="100"/>
        <c:noMultiLvlLbl val="0"/>
      </c:catAx>
      <c:valAx>
        <c:axId val="787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82139"/>
        <c:axId val="31969433"/>
      </c:barChart>
      <c:catAx>
        <c:axId val="508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433"/>
        <c:auto val="1"/>
        <c:lblAlgn val="ctr"/>
        <c:lblOffset val="100"/>
        <c:noMultiLvlLbl val="0"/>
      </c:catAx>
      <c:valAx>
        <c:axId val="3196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08864"/>
        <c:axId val="11814552"/>
      </c:barChart>
      <c:catAx>
        <c:axId val="5590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552"/>
        <c:auto val="1"/>
        <c:lblAlgn val="ctr"/>
        <c:lblOffset val="100"/>
        <c:noMultiLvlLbl val="0"/>
      </c:catAx>
      <c:valAx>
        <c:axId val="118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59823"/>
        <c:axId val="99134611"/>
      </c:barChart>
      <c:catAx>
        <c:axId val="6435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611"/>
        <c:auto val="1"/>
        <c:lblAlgn val="ctr"/>
        <c:lblOffset val="100"/>
        <c:noMultiLvlLbl val="0"/>
      </c:catAx>
      <c:valAx>
        <c:axId val="991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90556"/>
        <c:axId val="76140565"/>
      </c:barChart>
      <c:catAx>
        <c:axId val="7949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565"/>
        <c:auto val="1"/>
        <c:lblAlgn val="ctr"/>
        <c:lblOffset val="100"/>
        <c:noMultiLvlLbl val="0"/>
      </c:catAx>
      <c:valAx>
        <c:axId val="761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24244"/>
        <c:axId val="69323455"/>
      </c:barChart>
      <c:catAx>
        <c:axId val="788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455"/>
        <c:auto val="1"/>
        <c:lblAlgn val="ctr"/>
        <c:lblOffset val="100"/>
        <c:noMultiLvlLbl val="0"/>
      </c:catAx>
      <c:valAx>
        <c:axId val="693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3714"/>
        <c:axId val="42888028"/>
      </c:barChart>
      <c:catAx>
        <c:axId val="345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028"/>
        <c:auto val="1"/>
        <c:lblAlgn val="ctr"/>
        <c:lblOffset val="100"/>
        <c:noMultiLvlLbl val="0"/>
      </c:catAx>
      <c:valAx>
        <c:axId val="428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58658"/>
        <c:axId val="45780982"/>
      </c:barChart>
      <c:catAx>
        <c:axId val="7985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982"/>
        <c:auto val="1"/>
        <c:lblAlgn val="ctr"/>
        <c:lblOffset val="100"/>
        <c:noMultiLvlLbl val="0"/>
      </c:catAx>
      <c:valAx>
        <c:axId val="457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08006"/>
        <c:axId val="58894004"/>
      </c:barChart>
      <c:catAx>
        <c:axId val="422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004"/>
        <c:auto val="1"/>
        <c:lblAlgn val="ctr"/>
        <c:lblOffset val="100"/>
        <c:noMultiLvlLbl val="0"/>
      </c:catAx>
      <c:valAx>
        <c:axId val="588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68485"/>
        <c:axId val="44491620"/>
      </c:barChart>
      <c:catAx>
        <c:axId val="9016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620"/>
        <c:auto val="1"/>
        <c:lblAlgn val="ctr"/>
        <c:lblOffset val="100"/>
        <c:noMultiLvlLbl val="0"/>
      </c:catAx>
      <c:valAx>
        <c:axId val="444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53103"/>
        <c:axId val="17844731"/>
      </c:barChart>
      <c:catAx>
        <c:axId val="1955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731"/>
        <c:auto val="1"/>
        <c:lblAlgn val="ctr"/>
        <c:lblOffset val="100"/>
        <c:noMultiLvlLbl val="0"/>
      </c:catAx>
      <c:valAx>
        <c:axId val="1784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33358"/>
        <c:axId val="45123979"/>
      </c:barChart>
      <c:catAx>
        <c:axId val="379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979"/>
        <c:auto val="1"/>
        <c:lblAlgn val="ctr"/>
        <c:lblOffset val="100"/>
        <c:noMultiLvlLbl val="0"/>
      </c:catAx>
      <c:valAx>
        <c:axId val="451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23403"/>
        <c:axId val="24544379"/>
      </c:barChart>
      <c:catAx>
        <c:axId val="5832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379"/>
        <c:auto val="1"/>
        <c:lblAlgn val="ctr"/>
        <c:lblOffset val="100"/>
        <c:noMultiLvlLbl val="0"/>
      </c:catAx>
      <c:valAx>
        <c:axId val="245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