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43882"/>
        <c:axId val="37274733"/>
      </c:scatterChart>
      <c:valAx>
        <c:axId val="11443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733"/>
        <c:crossesAt val="0"/>
        <c:crossBetween val="midCat"/>
      </c:valAx>
      <c:valAx>
        <c:axId val="37274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637"/>
        <c:axId val="59785751"/>
      </c:scatterChart>
      <c:valAx>
        <c:axId val="97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751"/>
        <c:crossesAt val="0"/>
        <c:crossBetween val="midCat"/>
      </c:valAx>
      <c:valAx>
        <c:axId val="59785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68039"/>
        <c:axId val="47462188"/>
      </c:scatterChart>
      <c:valAx>
        <c:axId val="49468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188"/>
        <c:crossesAt val="0"/>
        <c:crossBetween val="midCat"/>
      </c:valAx>
      <c:valAx>
        <c:axId val="4746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68081"/>
        <c:axId val="58782632"/>
      </c:scatterChart>
      <c:valAx>
        <c:axId val="8166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632"/>
        <c:crossesAt val="0"/>
        <c:crossBetween val="midCat"/>
      </c:valAx>
      <c:valAx>
        <c:axId val="58782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