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78604"/>
        <c:axId val="66509649"/>
      </c:barChart>
      <c:catAx>
        <c:axId val="4237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9649"/>
        <c:auto val="1"/>
        <c:lblAlgn val="ctr"/>
        <c:lblOffset val="100"/>
        <c:noMultiLvlLbl val="0"/>
      </c:catAx>
      <c:valAx>
        <c:axId val="6650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22487"/>
        <c:axId val="78555150"/>
      </c:barChart>
      <c:catAx>
        <c:axId val="68622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5150"/>
        <c:auto val="1"/>
        <c:lblAlgn val="ctr"/>
        <c:lblOffset val="100"/>
        <c:noMultiLvlLbl val="0"/>
      </c:catAx>
      <c:valAx>
        <c:axId val="7855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2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898019"/>
        <c:axId val="74373798"/>
      </c:barChart>
      <c:catAx>
        <c:axId val="41898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3798"/>
        <c:auto val="1"/>
        <c:lblAlgn val="ctr"/>
        <c:lblOffset val="100"/>
        <c:noMultiLvlLbl val="0"/>
      </c:catAx>
      <c:valAx>
        <c:axId val="7437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559110"/>
        <c:axId val="6061653"/>
      </c:barChart>
      <c:catAx>
        <c:axId val="45559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653"/>
        <c:auto val="1"/>
        <c:lblAlgn val="ctr"/>
        <c:lblOffset val="100"/>
        <c:noMultiLvlLbl val="0"/>
      </c:catAx>
      <c:valAx>
        <c:axId val="606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9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66232"/>
        <c:axId val="895535"/>
      </c:barChart>
      <c:catAx>
        <c:axId val="1536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35"/>
        <c:auto val="1"/>
        <c:lblAlgn val="ctr"/>
        <c:lblOffset val="100"/>
        <c:noMultiLvlLbl val="0"/>
      </c:catAx>
      <c:valAx>
        <c:axId val="89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778551"/>
        <c:axId val="33240804"/>
      </c:barChart>
      <c:catAx>
        <c:axId val="16778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0804"/>
        <c:auto val="1"/>
        <c:lblAlgn val="ctr"/>
        <c:lblOffset val="100"/>
        <c:noMultiLvlLbl val="0"/>
      </c:catAx>
      <c:valAx>
        <c:axId val="33240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8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7836"/>
        <c:axId val="82871762"/>
      </c:barChart>
      <c:catAx>
        <c:axId val="433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1762"/>
        <c:auto val="1"/>
        <c:lblAlgn val="ctr"/>
        <c:lblOffset val="100"/>
        <c:noMultiLvlLbl val="0"/>
      </c:catAx>
      <c:valAx>
        <c:axId val="8287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00172"/>
        <c:axId val="17622072"/>
      </c:barChart>
      <c:catAx>
        <c:axId val="950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072"/>
        <c:auto val="1"/>
        <c:lblAlgn val="ctr"/>
        <c:lblOffset val="100"/>
        <c:noMultiLvlLbl val="0"/>
      </c:catAx>
      <c:valAx>
        <c:axId val="1762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391828"/>
        <c:axId val="38928142"/>
      </c:barChart>
      <c:catAx>
        <c:axId val="7239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8142"/>
        <c:auto val="1"/>
        <c:lblAlgn val="ctr"/>
        <c:lblOffset val="100"/>
        <c:noMultiLvlLbl val="0"/>
      </c:catAx>
      <c:valAx>
        <c:axId val="38928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401213"/>
        <c:axId val="80092567"/>
      </c:barChart>
      <c:catAx>
        <c:axId val="6640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2567"/>
        <c:auto val="1"/>
        <c:lblAlgn val="ctr"/>
        <c:lblOffset val="100"/>
        <c:noMultiLvlLbl val="0"/>
      </c:catAx>
      <c:valAx>
        <c:axId val="8009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693959"/>
        <c:axId val="52424984"/>
      </c:barChart>
      <c:catAx>
        <c:axId val="89693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984"/>
        <c:auto val="1"/>
        <c:lblAlgn val="ctr"/>
        <c:lblOffset val="100"/>
        <c:noMultiLvlLbl val="0"/>
      </c:catAx>
      <c:valAx>
        <c:axId val="5242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3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33999"/>
        <c:axId val="91772503"/>
      </c:barChart>
      <c:catAx>
        <c:axId val="83433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2503"/>
        <c:auto val="1"/>
        <c:lblAlgn val="ctr"/>
        <c:lblOffset val="100"/>
        <c:noMultiLvlLbl val="0"/>
      </c:catAx>
      <c:valAx>
        <c:axId val="91772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005514"/>
        <c:axId val="30999886"/>
      </c:barChart>
      <c:catAx>
        <c:axId val="12005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9886"/>
        <c:auto val="1"/>
        <c:lblAlgn val="ctr"/>
        <c:lblOffset val="100"/>
        <c:noMultiLvlLbl val="0"/>
      </c:catAx>
      <c:valAx>
        <c:axId val="30999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05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8600"/>
        <c:axId val="9337781"/>
      </c:barChart>
      <c:catAx>
        <c:axId val="890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781"/>
        <c:auto val="1"/>
        <c:lblAlgn val="ctr"/>
        <c:lblOffset val="100"/>
        <c:noMultiLvlLbl val="0"/>
      </c:catAx>
      <c:valAx>
        <c:axId val="933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498800"/>
        <c:axId val="2524712"/>
      </c:barChart>
      <c:catAx>
        <c:axId val="5249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12"/>
        <c:auto val="1"/>
        <c:lblAlgn val="ctr"/>
        <c:lblOffset val="100"/>
        <c:noMultiLvlLbl val="0"/>
      </c:catAx>
      <c:valAx>
        <c:axId val="252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104722"/>
        <c:axId val="4781436"/>
      </c:barChart>
      <c:catAx>
        <c:axId val="23104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436"/>
        <c:auto val="1"/>
        <c:lblAlgn val="ctr"/>
        <c:lblOffset val="100"/>
        <c:noMultiLvlLbl val="0"/>
      </c:catAx>
      <c:valAx>
        <c:axId val="478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4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597019"/>
        <c:axId val="80846527"/>
      </c:barChart>
      <c:catAx>
        <c:axId val="6159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6527"/>
        <c:auto val="1"/>
        <c:lblAlgn val="ctr"/>
        <c:lblOffset val="100"/>
        <c:noMultiLvlLbl val="0"/>
      </c:catAx>
      <c:valAx>
        <c:axId val="80846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81574"/>
        <c:axId val="28965573"/>
      </c:barChart>
      <c:catAx>
        <c:axId val="758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573"/>
        <c:auto val="1"/>
        <c:lblAlgn val="ctr"/>
        <c:lblOffset val="100"/>
        <c:noMultiLvlLbl val="0"/>
      </c:catAx>
      <c:valAx>
        <c:axId val="2896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