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40940"/>
        <c:axId val="87385170"/>
      </c:scatterChart>
      <c:valAx>
        <c:axId val="54540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5170"/>
        <c:crossesAt val="0"/>
        <c:crossBetween val="midCat"/>
      </c:valAx>
      <c:valAx>
        <c:axId val="873851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73660"/>
        <c:axId val="90769695"/>
      </c:scatterChart>
      <c:valAx>
        <c:axId val="3273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9695"/>
        <c:crossesAt val="0"/>
        <c:crossBetween val="midCat"/>
      </c:valAx>
      <c:valAx>
        <c:axId val="90769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697555"/>
        <c:axId val="14832774"/>
      </c:scatterChart>
      <c:valAx>
        <c:axId val="206975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2774"/>
        <c:crossesAt val="0"/>
        <c:crossBetween val="midCat"/>
      </c:valAx>
      <c:valAx>
        <c:axId val="1483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75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1487"/>
        <c:axId val="96899625"/>
      </c:scatterChart>
      <c:valAx>
        <c:axId val="38531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9625"/>
        <c:crossesAt val="0"/>
        <c:crossBetween val="midCat"/>
      </c:valAx>
      <c:valAx>
        <c:axId val="9689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1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