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58234"/>
        <c:axId val="99514442"/>
      </c:barChart>
      <c:catAx>
        <c:axId val="4525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442"/>
        <c:auto val="1"/>
        <c:lblAlgn val="ctr"/>
        <c:lblOffset val="100"/>
        <c:noMultiLvlLbl val="0"/>
      </c:catAx>
      <c:valAx>
        <c:axId val="995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50371"/>
        <c:axId val="78607258"/>
      </c:barChart>
      <c:catAx>
        <c:axId val="9405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258"/>
        <c:auto val="1"/>
        <c:lblAlgn val="ctr"/>
        <c:lblOffset val="100"/>
        <c:noMultiLvlLbl val="0"/>
      </c:catAx>
      <c:valAx>
        <c:axId val="786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86130"/>
        <c:axId val="45555134"/>
      </c:barChart>
      <c:catAx>
        <c:axId val="1678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134"/>
        <c:auto val="1"/>
        <c:lblAlgn val="ctr"/>
        <c:lblOffset val="100"/>
        <c:noMultiLvlLbl val="0"/>
      </c:catAx>
      <c:valAx>
        <c:axId val="455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71981"/>
        <c:axId val="23205739"/>
      </c:barChart>
      <c:catAx>
        <c:axId val="832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739"/>
        <c:auto val="1"/>
        <c:lblAlgn val="ctr"/>
        <c:lblOffset val="100"/>
        <c:noMultiLvlLbl val="0"/>
      </c:catAx>
      <c:valAx>
        <c:axId val="232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29410"/>
        <c:axId val="62725103"/>
      </c:barChart>
      <c:catAx>
        <c:axId val="7672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103"/>
        <c:auto val="1"/>
        <c:lblAlgn val="ctr"/>
        <c:lblOffset val="100"/>
        <c:noMultiLvlLbl val="0"/>
      </c:catAx>
      <c:valAx>
        <c:axId val="627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10500"/>
        <c:axId val="89231166"/>
      </c:barChart>
      <c:catAx>
        <c:axId val="117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166"/>
        <c:auto val="1"/>
        <c:lblAlgn val="ctr"/>
        <c:lblOffset val="100"/>
        <c:noMultiLvlLbl val="0"/>
      </c:catAx>
      <c:valAx>
        <c:axId val="892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6419"/>
        <c:axId val="87781223"/>
      </c:barChart>
      <c:catAx>
        <c:axId val="468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223"/>
        <c:auto val="1"/>
        <c:lblAlgn val="ctr"/>
        <c:lblOffset val="100"/>
        <c:noMultiLvlLbl val="0"/>
      </c:catAx>
      <c:valAx>
        <c:axId val="877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95386"/>
        <c:axId val="30660390"/>
      </c:barChart>
      <c:catAx>
        <c:axId val="748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390"/>
        <c:auto val="1"/>
        <c:lblAlgn val="ctr"/>
        <c:lblOffset val="100"/>
        <c:noMultiLvlLbl val="0"/>
      </c:catAx>
      <c:valAx>
        <c:axId val="306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41251"/>
        <c:axId val="27339735"/>
      </c:barChart>
      <c:catAx>
        <c:axId val="1904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735"/>
        <c:auto val="1"/>
        <c:lblAlgn val="ctr"/>
        <c:lblOffset val="100"/>
        <c:noMultiLvlLbl val="0"/>
      </c:catAx>
      <c:valAx>
        <c:axId val="273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63527"/>
        <c:axId val="23176793"/>
      </c:barChart>
      <c:catAx>
        <c:axId val="3336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793"/>
        <c:auto val="1"/>
        <c:lblAlgn val="ctr"/>
        <c:lblOffset val="100"/>
        <c:noMultiLvlLbl val="0"/>
      </c:catAx>
      <c:valAx>
        <c:axId val="231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84703"/>
        <c:axId val="83764686"/>
      </c:barChart>
      <c:catAx>
        <c:axId val="459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686"/>
        <c:auto val="1"/>
        <c:lblAlgn val="ctr"/>
        <c:lblOffset val="100"/>
        <c:noMultiLvlLbl val="0"/>
      </c:catAx>
      <c:valAx>
        <c:axId val="837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6161"/>
        <c:axId val="26276653"/>
      </c:barChart>
      <c:catAx>
        <c:axId val="6518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653"/>
        <c:auto val="1"/>
        <c:lblAlgn val="ctr"/>
        <c:lblOffset val="100"/>
        <c:noMultiLvlLbl val="0"/>
      </c:catAx>
      <c:valAx>
        <c:axId val="262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98972"/>
        <c:axId val="84377654"/>
      </c:barChart>
      <c:catAx>
        <c:axId val="315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654"/>
        <c:auto val="1"/>
        <c:lblAlgn val="ctr"/>
        <c:lblOffset val="100"/>
        <c:noMultiLvlLbl val="0"/>
      </c:catAx>
      <c:valAx>
        <c:axId val="843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08390"/>
        <c:axId val="1434948"/>
      </c:barChart>
      <c:catAx>
        <c:axId val="177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48"/>
        <c:auto val="1"/>
        <c:lblAlgn val="ctr"/>
        <c:lblOffset val="100"/>
        <c:noMultiLvlLbl val="0"/>
      </c:catAx>
      <c:valAx>
        <c:axId val="14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96912"/>
        <c:axId val="32170043"/>
      </c:barChart>
      <c:catAx>
        <c:axId val="8749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043"/>
        <c:auto val="1"/>
        <c:lblAlgn val="ctr"/>
        <c:lblOffset val="100"/>
        <c:noMultiLvlLbl val="0"/>
      </c:catAx>
      <c:valAx>
        <c:axId val="321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51125"/>
        <c:axId val="95470998"/>
      </c:barChart>
      <c:catAx>
        <c:axId val="1995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998"/>
        <c:auto val="1"/>
        <c:lblAlgn val="ctr"/>
        <c:lblOffset val="100"/>
        <c:noMultiLvlLbl val="0"/>
      </c:catAx>
      <c:valAx>
        <c:axId val="954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69049"/>
        <c:axId val="16100323"/>
      </c:barChart>
      <c:catAx>
        <c:axId val="8166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323"/>
        <c:auto val="1"/>
        <c:lblAlgn val="ctr"/>
        <c:lblOffset val="100"/>
        <c:noMultiLvlLbl val="0"/>
      </c:catAx>
      <c:valAx>
        <c:axId val="161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3892"/>
        <c:axId val="66865349"/>
      </c:barChart>
      <c:catAx>
        <c:axId val="671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349"/>
        <c:auto val="1"/>
        <c:lblAlgn val="ctr"/>
        <c:lblOffset val="100"/>
        <c:noMultiLvlLbl val="0"/>
      </c:catAx>
      <c:valAx>
        <c:axId val="668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