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36179"/>
        <c:axId val="51279963"/>
      </c:scatterChart>
      <c:valAx>
        <c:axId val="2043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963"/>
        <c:crossesAt val="0"/>
        <c:crossBetween val="midCat"/>
      </c:valAx>
      <c:valAx>
        <c:axId val="5127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10229"/>
        <c:axId val="33758210"/>
      </c:scatterChart>
      <c:valAx>
        <c:axId val="7291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210"/>
        <c:crossesAt val="0"/>
        <c:crossBetween val="midCat"/>
      </c:valAx>
      <c:valAx>
        <c:axId val="3375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04380"/>
        <c:axId val="60248589"/>
      </c:scatterChart>
      <c:valAx>
        <c:axId val="2820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589"/>
        <c:crossesAt val="0"/>
        <c:crossBetween val="midCat"/>
      </c:valAx>
      <c:valAx>
        <c:axId val="6024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28694"/>
        <c:axId val="32696442"/>
      </c:scatterChart>
      <c:valAx>
        <c:axId val="7272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442"/>
        <c:crossesAt val="0"/>
        <c:crossBetween val="midCat"/>
      </c:valAx>
      <c:valAx>
        <c:axId val="3269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