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45293"/>
        <c:axId val="98795116"/>
      </c:scatterChart>
      <c:valAx>
        <c:axId val="7704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116"/>
        <c:crossesAt val="0"/>
        <c:crossBetween val="midCat"/>
      </c:valAx>
      <c:valAx>
        <c:axId val="9879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29284"/>
        <c:axId val="35599066"/>
      </c:scatterChart>
      <c:valAx>
        <c:axId val="6872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066"/>
        <c:crossesAt val="0"/>
        <c:crossBetween val="midCat"/>
      </c:valAx>
      <c:valAx>
        <c:axId val="3559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72402"/>
        <c:axId val="28011744"/>
      </c:scatterChart>
      <c:valAx>
        <c:axId val="9197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744"/>
        <c:crossesAt val="0"/>
        <c:crossBetween val="midCat"/>
      </c:valAx>
      <c:valAx>
        <c:axId val="2801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18667"/>
        <c:axId val="65875830"/>
      </c:scatterChart>
      <c:valAx>
        <c:axId val="3421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830"/>
        <c:crossesAt val="0"/>
        <c:crossBetween val="midCat"/>
      </c:valAx>
      <c:valAx>
        <c:axId val="6587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