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5224"/>
        <c:axId val="17476947"/>
      </c:barChart>
      <c:catAx>
        <c:axId val="65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47"/>
        <c:auto val="1"/>
        <c:lblAlgn val="ctr"/>
        <c:lblOffset val="100"/>
        <c:noMultiLvlLbl val="0"/>
      </c:catAx>
      <c:valAx>
        <c:axId val="174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8368"/>
        <c:axId val="43907849"/>
      </c:barChart>
      <c:catAx>
        <c:axId val="992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849"/>
        <c:auto val="1"/>
        <c:lblAlgn val="ctr"/>
        <c:lblOffset val="100"/>
        <c:noMultiLvlLbl val="0"/>
      </c:catAx>
      <c:valAx>
        <c:axId val="439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4354"/>
        <c:axId val="45666404"/>
      </c:barChart>
      <c:catAx>
        <c:axId val="156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404"/>
        <c:auto val="1"/>
        <c:lblAlgn val="ctr"/>
        <c:lblOffset val="100"/>
        <c:noMultiLvlLbl val="0"/>
      </c:catAx>
      <c:valAx>
        <c:axId val="456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3565"/>
        <c:axId val="91609076"/>
      </c:barChart>
      <c:catAx>
        <c:axId val="477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076"/>
        <c:auto val="1"/>
        <c:lblAlgn val="ctr"/>
        <c:lblOffset val="100"/>
        <c:noMultiLvlLbl val="0"/>
      </c:catAx>
      <c:valAx>
        <c:axId val="916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35907"/>
        <c:axId val="54313711"/>
      </c:barChart>
      <c:catAx>
        <c:axId val="994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11"/>
        <c:auto val="1"/>
        <c:lblAlgn val="ctr"/>
        <c:lblOffset val="100"/>
        <c:noMultiLvlLbl val="0"/>
      </c:catAx>
      <c:valAx>
        <c:axId val="543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36204"/>
        <c:axId val="49134256"/>
      </c:barChart>
      <c:catAx>
        <c:axId val="171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256"/>
        <c:auto val="1"/>
        <c:lblAlgn val="ctr"/>
        <c:lblOffset val="100"/>
        <c:noMultiLvlLbl val="0"/>
      </c:catAx>
      <c:valAx>
        <c:axId val="49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32"/>
        <c:axId val="16160075"/>
      </c:barChart>
      <c:catAx>
        <c:axId val="8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75"/>
        <c:auto val="1"/>
        <c:lblAlgn val="ctr"/>
        <c:lblOffset val="100"/>
        <c:noMultiLvlLbl val="0"/>
      </c:catAx>
      <c:valAx>
        <c:axId val="161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8703"/>
        <c:axId val="83865660"/>
      </c:barChart>
      <c:catAx>
        <c:axId val="446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60"/>
        <c:auto val="1"/>
        <c:lblAlgn val="ctr"/>
        <c:lblOffset val="100"/>
        <c:noMultiLvlLbl val="0"/>
      </c:catAx>
      <c:valAx>
        <c:axId val="838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43481"/>
        <c:axId val="80084594"/>
      </c:barChart>
      <c:catAx>
        <c:axId val="729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94"/>
        <c:auto val="1"/>
        <c:lblAlgn val="ctr"/>
        <c:lblOffset val="100"/>
        <c:noMultiLvlLbl val="0"/>
      </c:catAx>
      <c:valAx>
        <c:axId val="800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6481"/>
        <c:axId val="28303235"/>
      </c:barChart>
      <c:catAx>
        <c:axId val="13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235"/>
        <c:auto val="1"/>
        <c:lblAlgn val="ctr"/>
        <c:lblOffset val="100"/>
        <c:noMultiLvlLbl val="0"/>
      </c:catAx>
      <c:valAx>
        <c:axId val="283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46009"/>
        <c:axId val="64196184"/>
      </c:barChart>
      <c:catAx>
        <c:axId val="1424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84"/>
        <c:auto val="1"/>
        <c:lblAlgn val="ctr"/>
        <c:lblOffset val="100"/>
        <c:noMultiLvlLbl val="0"/>
      </c:catAx>
      <c:valAx>
        <c:axId val="641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8933"/>
        <c:axId val="37912524"/>
      </c:barChart>
      <c:catAx>
        <c:axId val="676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24"/>
        <c:auto val="1"/>
        <c:lblAlgn val="ctr"/>
        <c:lblOffset val="100"/>
        <c:noMultiLvlLbl val="0"/>
      </c:catAx>
      <c:valAx>
        <c:axId val="379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6739"/>
        <c:axId val="17832039"/>
      </c:barChart>
      <c:catAx>
        <c:axId val="1527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039"/>
        <c:auto val="1"/>
        <c:lblAlgn val="ctr"/>
        <c:lblOffset val="100"/>
        <c:noMultiLvlLbl val="0"/>
      </c:catAx>
      <c:valAx>
        <c:axId val="178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18192"/>
        <c:axId val="6985694"/>
      </c:barChart>
      <c:catAx>
        <c:axId val="418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94"/>
        <c:auto val="1"/>
        <c:lblAlgn val="ctr"/>
        <c:lblOffset val="100"/>
        <c:noMultiLvlLbl val="0"/>
      </c:catAx>
      <c:valAx>
        <c:axId val="69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751"/>
        <c:axId val="81989128"/>
      </c:barChart>
      <c:catAx>
        <c:axId val="76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128"/>
        <c:auto val="1"/>
        <c:lblAlgn val="ctr"/>
        <c:lblOffset val="100"/>
        <c:noMultiLvlLbl val="0"/>
      </c:catAx>
      <c:valAx>
        <c:axId val="819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2665"/>
        <c:axId val="43958999"/>
      </c:barChart>
      <c:catAx>
        <c:axId val="8667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999"/>
        <c:auto val="1"/>
        <c:lblAlgn val="ctr"/>
        <c:lblOffset val="100"/>
        <c:noMultiLvlLbl val="0"/>
      </c:catAx>
      <c:valAx>
        <c:axId val="439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38975"/>
        <c:axId val="23963813"/>
      </c:barChart>
      <c:catAx>
        <c:axId val="130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13"/>
        <c:auto val="1"/>
        <c:lblAlgn val="ctr"/>
        <c:lblOffset val="100"/>
        <c:noMultiLvlLbl val="0"/>
      </c:catAx>
      <c:valAx>
        <c:axId val="239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34946"/>
        <c:axId val="81139637"/>
      </c:barChart>
      <c:catAx>
        <c:axId val="532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37"/>
        <c:auto val="1"/>
        <c:lblAlgn val="ctr"/>
        <c:lblOffset val="100"/>
        <c:noMultiLvlLbl val="0"/>
      </c:catAx>
      <c:valAx>
        <c:axId val="811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