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96156"/>
        <c:axId val="72058480"/>
      </c:barChart>
      <c:catAx>
        <c:axId val="608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80"/>
        <c:auto val="1"/>
        <c:lblAlgn val="ctr"/>
        <c:lblOffset val="100"/>
        <c:noMultiLvlLbl val="0"/>
      </c:catAx>
      <c:valAx>
        <c:axId val="720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95969"/>
        <c:axId val="23289533"/>
      </c:barChart>
      <c:catAx>
        <c:axId val="780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33"/>
        <c:auto val="1"/>
        <c:lblAlgn val="ctr"/>
        <c:lblOffset val="100"/>
        <c:noMultiLvlLbl val="0"/>
      </c:catAx>
      <c:valAx>
        <c:axId val="232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7672"/>
        <c:axId val="24982387"/>
      </c:barChart>
      <c:catAx>
        <c:axId val="204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87"/>
        <c:auto val="1"/>
        <c:lblAlgn val="ctr"/>
        <c:lblOffset val="100"/>
        <c:noMultiLvlLbl val="0"/>
      </c:catAx>
      <c:valAx>
        <c:axId val="249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59"/>
        <c:axId val="31269098"/>
      </c:barChart>
      <c:catAx>
        <c:axId val="6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098"/>
        <c:auto val="1"/>
        <c:lblAlgn val="ctr"/>
        <c:lblOffset val="100"/>
        <c:noMultiLvlLbl val="0"/>
      </c:catAx>
      <c:valAx>
        <c:axId val="312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9183"/>
        <c:axId val="36079948"/>
      </c:barChart>
      <c:catAx>
        <c:axId val="741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48"/>
        <c:auto val="1"/>
        <c:lblAlgn val="ctr"/>
        <c:lblOffset val="100"/>
        <c:noMultiLvlLbl val="0"/>
      </c:catAx>
      <c:valAx>
        <c:axId val="360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8484"/>
        <c:axId val="83630314"/>
      </c:barChart>
      <c:catAx>
        <c:axId val="545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14"/>
        <c:auto val="1"/>
        <c:lblAlgn val="ctr"/>
        <c:lblOffset val="100"/>
        <c:noMultiLvlLbl val="0"/>
      </c:catAx>
      <c:valAx>
        <c:axId val="836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6936"/>
        <c:axId val="11662082"/>
      </c:barChart>
      <c:catAx>
        <c:axId val="934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082"/>
        <c:auto val="1"/>
        <c:lblAlgn val="ctr"/>
        <c:lblOffset val="100"/>
        <c:noMultiLvlLbl val="0"/>
      </c:catAx>
      <c:valAx>
        <c:axId val="116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92293"/>
        <c:axId val="18073402"/>
      </c:barChart>
      <c:catAx>
        <c:axId val="855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402"/>
        <c:auto val="1"/>
        <c:lblAlgn val="ctr"/>
        <c:lblOffset val="100"/>
        <c:noMultiLvlLbl val="0"/>
      </c:catAx>
      <c:valAx>
        <c:axId val="180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2727"/>
        <c:axId val="63717181"/>
      </c:barChart>
      <c:catAx>
        <c:axId val="1699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181"/>
        <c:auto val="1"/>
        <c:lblAlgn val="ctr"/>
        <c:lblOffset val="100"/>
        <c:noMultiLvlLbl val="0"/>
      </c:catAx>
      <c:valAx>
        <c:axId val="637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479"/>
        <c:axId val="97601881"/>
      </c:barChart>
      <c:catAx>
        <c:axId val="98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881"/>
        <c:auto val="1"/>
        <c:lblAlgn val="ctr"/>
        <c:lblOffset val="100"/>
        <c:noMultiLvlLbl val="0"/>
      </c:catAx>
      <c:valAx>
        <c:axId val="976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50483"/>
        <c:axId val="3083516"/>
      </c:barChart>
      <c:catAx>
        <c:axId val="930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6"/>
        <c:auto val="1"/>
        <c:lblAlgn val="ctr"/>
        <c:lblOffset val="100"/>
        <c:noMultiLvlLbl val="0"/>
      </c:catAx>
      <c:valAx>
        <c:axId val="30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7221"/>
        <c:axId val="9953786"/>
      </c:barChart>
      <c:catAx>
        <c:axId val="147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6"/>
        <c:auto val="1"/>
        <c:lblAlgn val="ctr"/>
        <c:lblOffset val="100"/>
        <c:noMultiLvlLbl val="0"/>
      </c:catAx>
      <c:valAx>
        <c:axId val="99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47565"/>
        <c:axId val="15253679"/>
      </c:barChart>
      <c:catAx>
        <c:axId val="529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79"/>
        <c:auto val="1"/>
        <c:lblAlgn val="ctr"/>
        <c:lblOffset val="100"/>
        <c:noMultiLvlLbl val="0"/>
      </c:catAx>
      <c:valAx>
        <c:axId val="152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0773"/>
        <c:axId val="12072822"/>
      </c:barChart>
      <c:catAx>
        <c:axId val="243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822"/>
        <c:auto val="1"/>
        <c:lblAlgn val="ctr"/>
        <c:lblOffset val="100"/>
        <c:noMultiLvlLbl val="0"/>
      </c:catAx>
      <c:valAx>
        <c:axId val="120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4207"/>
        <c:axId val="44910742"/>
      </c:barChart>
      <c:catAx>
        <c:axId val="973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742"/>
        <c:auto val="1"/>
        <c:lblAlgn val="ctr"/>
        <c:lblOffset val="100"/>
        <c:noMultiLvlLbl val="0"/>
      </c:catAx>
      <c:valAx>
        <c:axId val="449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3971"/>
        <c:axId val="29049866"/>
      </c:barChart>
      <c:catAx>
        <c:axId val="337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66"/>
        <c:auto val="1"/>
        <c:lblAlgn val="ctr"/>
        <c:lblOffset val="100"/>
        <c:noMultiLvlLbl val="0"/>
      </c:catAx>
      <c:valAx>
        <c:axId val="290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6868"/>
        <c:axId val="33594416"/>
      </c:barChart>
      <c:catAx>
        <c:axId val="139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416"/>
        <c:auto val="1"/>
        <c:lblAlgn val="ctr"/>
        <c:lblOffset val="100"/>
        <c:noMultiLvlLbl val="0"/>
      </c:catAx>
      <c:valAx>
        <c:axId val="335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2592"/>
        <c:axId val="39188882"/>
      </c:barChart>
      <c:catAx>
        <c:axId val="465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82"/>
        <c:auto val="1"/>
        <c:lblAlgn val="ctr"/>
        <c:lblOffset val="100"/>
        <c:noMultiLvlLbl val="0"/>
      </c:catAx>
      <c:valAx>
        <c:axId val="391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