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85351"/>
        <c:axId val="68261585"/>
      </c:scatterChart>
      <c:valAx>
        <c:axId val="7928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585"/>
        <c:crossesAt val="0"/>
        <c:crossBetween val="midCat"/>
      </c:valAx>
      <c:valAx>
        <c:axId val="6826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84392"/>
        <c:axId val="5346054"/>
      </c:scatterChart>
      <c:valAx>
        <c:axId val="4988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54"/>
        <c:crossesAt val="0"/>
        <c:crossBetween val="midCat"/>
      </c:valAx>
      <c:valAx>
        <c:axId val="534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68029"/>
        <c:axId val="59635374"/>
      </c:scatterChart>
      <c:valAx>
        <c:axId val="5506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374"/>
        <c:crossesAt val="0"/>
        <c:crossBetween val="midCat"/>
      </c:valAx>
      <c:valAx>
        <c:axId val="5963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68947"/>
        <c:axId val="21974952"/>
      </c:scatterChart>
      <c:valAx>
        <c:axId val="6296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952"/>
        <c:crossesAt val="0"/>
        <c:crossBetween val="midCat"/>
      </c:valAx>
      <c:valAx>
        <c:axId val="2197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