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7641"/>
        <c:axId val="71044212"/>
      </c:scatterChart>
      <c:valAx>
        <c:axId val="6982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212"/>
        <c:crossesAt val="0"/>
        <c:crossBetween val="midCat"/>
      </c:valAx>
      <c:valAx>
        <c:axId val="710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8267"/>
        <c:axId val="31768717"/>
      </c:scatterChart>
      <c:valAx>
        <c:axId val="2154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717"/>
        <c:crossesAt val="0"/>
        <c:crossBetween val="midCat"/>
      </c:valAx>
      <c:valAx>
        <c:axId val="3176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7120"/>
        <c:axId val="66099356"/>
      </c:scatterChart>
      <c:valAx>
        <c:axId val="3351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56"/>
        <c:crossesAt val="0"/>
        <c:crossBetween val="midCat"/>
      </c:valAx>
      <c:valAx>
        <c:axId val="6609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163"/>
        <c:axId val="79811061"/>
      </c:scatterChart>
      <c:valAx>
        <c:axId val="22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61"/>
        <c:crossesAt val="0"/>
        <c:crossBetween val="midCat"/>
      </c:valAx>
      <c:valAx>
        <c:axId val="7981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