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47544"/>
        <c:axId val="81247095"/>
      </c:barChart>
      <c:catAx>
        <c:axId val="1864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095"/>
        <c:auto val="1"/>
        <c:lblAlgn val="ctr"/>
        <c:lblOffset val="100"/>
        <c:noMultiLvlLbl val="0"/>
      </c:catAx>
      <c:valAx>
        <c:axId val="812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2477"/>
        <c:axId val="23402457"/>
      </c:barChart>
      <c:catAx>
        <c:axId val="871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57"/>
        <c:auto val="1"/>
        <c:lblAlgn val="ctr"/>
        <c:lblOffset val="100"/>
        <c:noMultiLvlLbl val="0"/>
      </c:catAx>
      <c:valAx>
        <c:axId val="234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67262"/>
        <c:axId val="75307475"/>
      </c:barChart>
      <c:catAx>
        <c:axId val="5436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475"/>
        <c:auto val="1"/>
        <c:lblAlgn val="ctr"/>
        <c:lblOffset val="100"/>
        <c:noMultiLvlLbl val="0"/>
      </c:catAx>
      <c:valAx>
        <c:axId val="753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56331"/>
        <c:axId val="28824659"/>
      </c:barChart>
      <c:catAx>
        <c:axId val="480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659"/>
        <c:auto val="1"/>
        <c:lblAlgn val="ctr"/>
        <c:lblOffset val="100"/>
        <c:noMultiLvlLbl val="0"/>
      </c:catAx>
      <c:valAx>
        <c:axId val="288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70947"/>
        <c:axId val="59017373"/>
      </c:barChart>
      <c:catAx>
        <c:axId val="2957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373"/>
        <c:auto val="1"/>
        <c:lblAlgn val="ctr"/>
        <c:lblOffset val="100"/>
        <c:noMultiLvlLbl val="0"/>
      </c:catAx>
      <c:valAx>
        <c:axId val="590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54966"/>
        <c:axId val="67758529"/>
      </c:barChart>
      <c:catAx>
        <c:axId val="2345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529"/>
        <c:auto val="1"/>
        <c:lblAlgn val="ctr"/>
        <c:lblOffset val="100"/>
        <c:noMultiLvlLbl val="0"/>
      </c:catAx>
      <c:valAx>
        <c:axId val="677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0899"/>
        <c:axId val="65055118"/>
      </c:barChart>
      <c:catAx>
        <c:axId val="702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118"/>
        <c:auto val="1"/>
        <c:lblAlgn val="ctr"/>
        <c:lblOffset val="100"/>
        <c:noMultiLvlLbl val="0"/>
      </c:catAx>
      <c:valAx>
        <c:axId val="650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6912"/>
        <c:axId val="43296674"/>
      </c:barChart>
      <c:catAx>
        <c:axId val="17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674"/>
        <c:auto val="1"/>
        <c:lblAlgn val="ctr"/>
        <c:lblOffset val="100"/>
        <c:noMultiLvlLbl val="0"/>
      </c:catAx>
      <c:valAx>
        <c:axId val="432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35321"/>
        <c:axId val="74626982"/>
      </c:barChart>
      <c:catAx>
        <c:axId val="8773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982"/>
        <c:auto val="1"/>
        <c:lblAlgn val="ctr"/>
        <c:lblOffset val="100"/>
        <c:noMultiLvlLbl val="0"/>
      </c:catAx>
      <c:valAx>
        <c:axId val="746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66037"/>
        <c:axId val="90572111"/>
      </c:barChart>
      <c:catAx>
        <c:axId val="5376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111"/>
        <c:auto val="1"/>
        <c:lblAlgn val="ctr"/>
        <c:lblOffset val="100"/>
        <c:noMultiLvlLbl val="0"/>
      </c:catAx>
      <c:valAx>
        <c:axId val="905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22130"/>
        <c:axId val="99472927"/>
      </c:barChart>
      <c:catAx>
        <c:axId val="659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927"/>
        <c:auto val="1"/>
        <c:lblAlgn val="ctr"/>
        <c:lblOffset val="100"/>
        <c:noMultiLvlLbl val="0"/>
      </c:catAx>
      <c:valAx>
        <c:axId val="994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703"/>
        <c:axId val="58282790"/>
      </c:barChart>
      <c:catAx>
        <c:axId val="803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790"/>
        <c:auto val="1"/>
        <c:lblAlgn val="ctr"/>
        <c:lblOffset val="100"/>
        <c:noMultiLvlLbl val="0"/>
      </c:catAx>
      <c:valAx>
        <c:axId val="582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26952"/>
        <c:axId val="59655456"/>
      </c:barChart>
      <c:catAx>
        <c:axId val="956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456"/>
        <c:auto val="1"/>
        <c:lblAlgn val="ctr"/>
        <c:lblOffset val="100"/>
        <c:noMultiLvlLbl val="0"/>
      </c:catAx>
      <c:valAx>
        <c:axId val="596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38569"/>
        <c:axId val="77562086"/>
      </c:barChart>
      <c:catAx>
        <c:axId val="362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086"/>
        <c:auto val="1"/>
        <c:lblAlgn val="ctr"/>
        <c:lblOffset val="100"/>
        <c:noMultiLvlLbl val="0"/>
      </c:catAx>
      <c:valAx>
        <c:axId val="775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12809"/>
        <c:axId val="25804259"/>
      </c:barChart>
      <c:catAx>
        <c:axId val="6711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259"/>
        <c:auto val="1"/>
        <c:lblAlgn val="ctr"/>
        <c:lblOffset val="100"/>
        <c:noMultiLvlLbl val="0"/>
      </c:catAx>
      <c:valAx>
        <c:axId val="258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986"/>
        <c:axId val="44255075"/>
      </c:barChart>
      <c:catAx>
        <c:axId val="71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075"/>
        <c:auto val="1"/>
        <c:lblAlgn val="ctr"/>
        <c:lblOffset val="100"/>
        <c:noMultiLvlLbl val="0"/>
      </c:catAx>
      <c:valAx>
        <c:axId val="442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12554"/>
        <c:axId val="15819072"/>
      </c:barChart>
      <c:catAx>
        <c:axId val="589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072"/>
        <c:auto val="1"/>
        <c:lblAlgn val="ctr"/>
        <c:lblOffset val="100"/>
        <c:noMultiLvlLbl val="0"/>
      </c:catAx>
      <c:valAx>
        <c:axId val="158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29911"/>
        <c:axId val="45351639"/>
      </c:barChart>
      <c:catAx>
        <c:axId val="1692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639"/>
        <c:auto val="1"/>
        <c:lblAlgn val="ctr"/>
        <c:lblOffset val="100"/>
        <c:noMultiLvlLbl val="0"/>
      </c:catAx>
      <c:valAx>
        <c:axId val="453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