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9414"/>
        <c:axId val="30444258"/>
      </c:barChart>
      <c:catAx>
        <c:axId val="114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58"/>
        <c:auto val="1"/>
        <c:lblAlgn val="ctr"/>
        <c:lblOffset val="100"/>
        <c:noMultiLvlLbl val="0"/>
      </c:catAx>
      <c:valAx>
        <c:axId val="30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85706"/>
        <c:axId val="94983739"/>
      </c:barChart>
      <c:catAx>
        <c:axId val="708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39"/>
        <c:auto val="1"/>
        <c:lblAlgn val="ctr"/>
        <c:lblOffset val="100"/>
        <c:noMultiLvlLbl val="0"/>
      </c:catAx>
      <c:valAx>
        <c:axId val="949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8329"/>
        <c:axId val="42418177"/>
      </c:barChart>
      <c:catAx>
        <c:axId val="375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77"/>
        <c:auto val="1"/>
        <c:lblAlgn val="ctr"/>
        <c:lblOffset val="100"/>
        <c:noMultiLvlLbl val="0"/>
      </c:catAx>
      <c:valAx>
        <c:axId val="424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9109"/>
        <c:axId val="15553634"/>
      </c:barChart>
      <c:catAx>
        <c:axId val="76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34"/>
        <c:auto val="1"/>
        <c:lblAlgn val="ctr"/>
        <c:lblOffset val="100"/>
        <c:noMultiLvlLbl val="0"/>
      </c:catAx>
      <c:valAx>
        <c:axId val="155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1683"/>
        <c:axId val="99066887"/>
      </c:barChart>
      <c:catAx>
        <c:axId val="231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887"/>
        <c:auto val="1"/>
        <c:lblAlgn val="ctr"/>
        <c:lblOffset val="100"/>
        <c:noMultiLvlLbl val="0"/>
      </c:catAx>
      <c:valAx>
        <c:axId val="990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2491"/>
        <c:axId val="24352414"/>
      </c:barChart>
      <c:catAx>
        <c:axId val="271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414"/>
        <c:auto val="1"/>
        <c:lblAlgn val="ctr"/>
        <c:lblOffset val="100"/>
        <c:noMultiLvlLbl val="0"/>
      </c:catAx>
      <c:valAx>
        <c:axId val="243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8949"/>
        <c:axId val="67319246"/>
      </c:barChart>
      <c:catAx>
        <c:axId val="227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246"/>
        <c:auto val="1"/>
        <c:lblAlgn val="ctr"/>
        <c:lblOffset val="100"/>
        <c:noMultiLvlLbl val="0"/>
      </c:catAx>
      <c:valAx>
        <c:axId val="673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05828"/>
        <c:axId val="24046503"/>
      </c:barChart>
      <c:catAx>
        <c:axId val="616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03"/>
        <c:auto val="1"/>
        <c:lblAlgn val="ctr"/>
        <c:lblOffset val="100"/>
        <c:noMultiLvlLbl val="0"/>
      </c:catAx>
      <c:valAx>
        <c:axId val="240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9641"/>
        <c:axId val="66337542"/>
      </c:barChart>
      <c:catAx>
        <c:axId val="298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542"/>
        <c:auto val="1"/>
        <c:lblAlgn val="ctr"/>
        <c:lblOffset val="100"/>
        <c:noMultiLvlLbl val="0"/>
      </c:catAx>
      <c:valAx>
        <c:axId val="663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4386"/>
        <c:axId val="5886696"/>
      </c:barChart>
      <c:catAx>
        <c:axId val="514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96"/>
        <c:auto val="1"/>
        <c:lblAlgn val="ctr"/>
        <c:lblOffset val="100"/>
        <c:noMultiLvlLbl val="0"/>
      </c:catAx>
      <c:valAx>
        <c:axId val="58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2606"/>
        <c:axId val="6122875"/>
      </c:barChart>
      <c:catAx>
        <c:axId val="215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75"/>
        <c:auto val="1"/>
        <c:lblAlgn val="ctr"/>
        <c:lblOffset val="100"/>
        <c:noMultiLvlLbl val="0"/>
      </c:catAx>
      <c:valAx>
        <c:axId val="61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5021"/>
        <c:axId val="43743658"/>
      </c:barChart>
      <c:catAx>
        <c:axId val="753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658"/>
        <c:auto val="1"/>
        <c:lblAlgn val="ctr"/>
        <c:lblOffset val="100"/>
        <c:noMultiLvlLbl val="0"/>
      </c:catAx>
      <c:valAx>
        <c:axId val="437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9739"/>
        <c:axId val="16391292"/>
      </c:barChart>
      <c:catAx>
        <c:axId val="909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292"/>
        <c:auto val="1"/>
        <c:lblAlgn val="ctr"/>
        <c:lblOffset val="100"/>
        <c:noMultiLvlLbl val="0"/>
      </c:catAx>
      <c:valAx>
        <c:axId val="163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41717"/>
        <c:axId val="4208435"/>
      </c:barChart>
      <c:catAx>
        <c:axId val="483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5"/>
        <c:auto val="1"/>
        <c:lblAlgn val="ctr"/>
        <c:lblOffset val="100"/>
        <c:noMultiLvlLbl val="0"/>
      </c:catAx>
      <c:valAx>
        <c:axId val="42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37000"/>
        <c:axId val="85896315"/>
      </c:barChart>
      <c:catAx>
        <c:axId val="385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15"/>
        <c:auto val="1"/>
        <c:lblAlgn val="ctr"/>
        <c:lblOffset val="100"/>
        <c:noMultiLvlLbl val="0"/>
      </c:catAx>
      <c:valAx>
        <c:axId val="858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35103"/>
        <c:axId val="39148605"/>
      </c:barChart>
      <c:catAx>
        <c:axId val="938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605"/>
        <c:auto val="1"/>
        <c:lblAlgn val="ctr"/>
        <c:lblOffset val="100"/>
        <c:noMultiLvlLbl val="0"/>
      </c:catAx>
      <c:valAx>
        <c:axId val="391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9299"/>
        <c:axId val="48488146"/>
      </c:barChart>
      <c:catAx>
        <c:axId val="659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146"/>
        <c:auto val="1"/>
        <c:lblAlgn val="ctr"/>
        <c:lblOffset val="100"/>
        <c:noMultiLvlLbl val="0"/>
      </c:catAx>
      <c:valAx>
        <c:axId val="484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1836"/>
        <c:axId val="55154171"/>
      </c:barChart>
      <c:catAx>
        <c:axId val="235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71"/>
        <c:auto val="1"/>
        <c:lblAlgn val="ctr"/>
        <c:lblOffset val="100"/>
        <c:noMultiLvlLbl val="0"/>
      </c:catAx>
      <c:valAx>
        <c:axId val="551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