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0141"/>
        <c:axId val="54552913"/>
      </c:scatterChart>
      <c:valAx>
        <c:axId val="5702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13"/>
        <c:crossesAt val="0"/>
        <c:crossBetween val="midCat"/>
      </c:valAx>
      <c:valAx>
        <c:axId val="5455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0379"/>
        <c:axId val="20202104"/>
      </c:scatterChart>
      <c:valAx>
        <c:axId val="9647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104"/>
        <c:crossesAt val="0"/>
        <c:crossBetween val="midCat"/>
      </c:valAx>
      <c:valAx>
        <c:axId val="2020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8338"/>
        <c:axId val="91327137"/>
      </c:scatterChart>
      <c:valAx>
        <c:axId val="3768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37"/>
        <c:crossesAt val="0"/>
        <c:crossBetween val="midCat"/>
      </c:valAx>
      <c:valAx>
        <c:axId val="9132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4232"/>
        <c:axId val="32007119"/>
      </c:scatterChart>
      <c:valAx>
        <c:axId val="6173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19"/>
        <c:crossesAt val="0"/>
        <c:crossBetween val="midCat"/>
      </c:valAx>
      <c:valAx>
        <c:axId val="3200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