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03372"/>
        <c:axId val="60918793"/>
      </c:barChart>
      <c:catAx>
        <c:axId val="1070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793"/>
        <c:auto val="1"/>
        <c:lblAlgn val="ctr"/>
        <c:lblOffset val="100"/>
        <c:noMultiLvlLbl val="0"/>
      </c:catAx>
      <c:valAx>
        <c:axId val="6091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63480"/>
        <c:axId val="34519316"/>
      </c:barChart>
      <c:catAx>
        <c:axId val="489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316"/>
        <c:auto val="1"/>
        <c:lblAlgn val="ctr"/>
        <c:lblOffset val="100"/>
        <c:noMultiLvlLbl val="0"/>
      </c:catAx>
      <c:valAx>
        <c:axId val="345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45398"/>
        <c:axId val="2218880"/>
      </c:barChart>
      <c:catAx>
        <c:axId val="6144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80"/>
        <c:auto val="1"/>
        <c:lblAlgn val="ctr"/>
        <c:lblOffset val="100"/>
        <c:noMultiLvlLbl val="0"/>
      </c:catAx>
      <c:valAx>
        <c:axId val="221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00329"/>
        <c:axId val="2245503"/>
      </c:barChart>
      <c:catAx>
        <c:axId val="4760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03"/>
        <c:auto val="1"/>
        <c:lblAlgn val="ctr"/>
        <c:lblOffset val="100"/>
        <c:noMultiLvlLbl val="0"/>
      </c:catAx>
      <c:valAx>
        <c:axId val="22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3341"/>
        <c:axId val="10053970"/>
      </c:barChart>
      <c:catAx>
        <c:axId val="662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970"/>
        <c:auto val="1"/>
        <c:lblAlgn val="ctr"/>
        <c:lblOffset val="100"/>
        <c:noMultiLvlLbl val="0"/>
      </c:catAx>
      <c:valAx>
        <c:axId val="1005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33478"/>
        <c:axId val="7880731"/>
      </c:barChart>
      <c:catAx>
        <c:axId val="3193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31"/>
        <c:auto val="1"/>
        <c:lblAlgn val="ctr"/>
        <c:lblOffset val="100"/>
        <c:noMultiLvlLbl val="0"/>
      </c:catAx>
      <c:valAx>
        <c:axId val="788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56411"/>
        <c:axId val="30409301"/>
      </c:barChart>
      <c:catAx>
        <c:axId val="9205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301"/>
        <c:auto val="1"/>
        <c:lblAlgn val="ctr"/>
        <c:lblOffset val="100"/>
        <c:noMultiLvlLbl val="0"/>
      </c:catAx>
      <c:valAx>
        <c:axId val="3040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38514"/>
        <c:axId val="44178973"/>
      </c:barChart>
      <c:catAx>
        <c:axId val="2863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973"/>
        <c:auto val="1"/>
        <c:lblAlgn val="ctr"/>
        <c:lblOffset val="100"/>
        <c:noMultiLvlLbl val="0"/>
      </c:catAx>
      <c:valAx>
        <c:axId val="441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02355"/>
        <c:axId val="43559338"/>
      </c:barChart>
      <c:catAx>
        <c:axId val="4220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338"/>
        <c:auto val="1"/>
        <c:lblAlgn val="ctr"/>
        <c:lblOffset val="100"/>
        <c:noMultiLvlLbl val="0"/>
      </c:catAx>
      <c:valAx>
        <c:axId val="435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43710"/>
        <c:axId val="13933752"/>
      </c:barChart>
      <c:catAx>
        <c:axId val="9164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752"/>
        <c:auto val="1"/>
        <c:lblAlgn val="ctr"/>
        <c:lblOffset val="100"/>
        <c:noMultiLvlLbl val="0"/>
      </c:catAx>
      <c:valAx>
        <c:axId val="1393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78749"/>
        <c:axId val="5395487"/>
      </c:barChart>
      <c:catAx>
        <c:axId val="8867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87"/>
        <c:auto val="1"/>
        <c:lblAlgn val="ctr"/>
        <c:lblOffset val="100"/>
        <c:noMultiLvlLbl val="0"/>
      </c:catAx>
      <c:valAx>
        <c:axId val="539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31620"/>
        <c:axId val="72408525"/>
      </c:barChart>
      <c:catAx>
        <c:axId val="2393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525"/>
        <c:auto val="1"/>
        <c:lblAlgn val="ctr"/>
        <c:lblOffset val="100"/>
        <c:noMultiLvlLbl val="0"/>
      </c:catAx>
      <c:valAx>
        <c:axId val="724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77589"/>
        <c:axId val="29954816"/>
      </c:barChart>
      <c:catAx>
        <c:axId val="1037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816"/>
        <c:auto val="1"/>
        <c:lblAlgn val="ctr"/>
        <c:lblOffset val="100"/>
        <c:noMultiLvlLbl val="0"/>
      </c:catAx>
      <c:valAx>
        <c:axId val="299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53948"/>
        <c:axId val="49659277"/>
      </c:barChart>
      <c:catAx>
        <c:axId val="3875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277"/>
        <c:auto val="1"/>
        <c:lblAlgn val="ctr"/>
        <c:lblOffset val="100"/>
        <c:noMultiLvlLbl val="0"/>
      </c:catAx>
      <c:valAx>
        <c:axId val="4965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37147"/>
        <c:axId val="29480989"/>
      </c:barChart>
      <c:catAx>
        <c:axId val="1523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989"/>
        <c:auto val="1"/>
        <c:lblAlgn val="ctr"/>
        <c:lblOffset val="100"/>
        <c:noMultiLvlLbl val="0"/>
      </c:catAx>
      <c:valAx>
        <c:axId val="2948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28941"/>
        <c:axId val="701025"/>
      </c:barChart>
      <c:catAx>
        <c:axId val="3902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5"/>
        <c:auto val="1"/>
        <c:lblAlgn val="ctr"/>
        <c:lblOffset val="100"/>
        <c:noMultiLvlLbl val="0"/>
      </c:catAx>
      <c:valAx>
        <c:axId val="70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78174"/>
        <c:axId val="56274217"/>
      </c:barChart>
      <c:catAx>
        <c:axId val="2757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217"/>
        <c:auto val="1"/>
        <c:lblAlgn val="ctr"/>
        <c:lblOffset val="100"/>
        <c:noMultiLvlLbl val="0"/>
      </c:catAx>
      <c:valAx>
        <c:axId val="5627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13611"/>
        <c:axId val="66595613"/>
      </c:barChart>
      <c:catAx>
        <c:axId val="4121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613"/>
        <c:auto val="1"/>
        <c:lblAlgn val="ctr"/>
        <c:lblOffset val="100"/>
        <c:noMultiLvlLbl val="0"/>
      </c:catAx>
      <c:valAx>
        <c:axId val="6659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