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86046"/>
        <c:axId val="55460231"/>
      </c:scatterChart>
      <c:valAx>
        <c:axId val="6368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231"/>
        <c:crossesAt val="0"/>
        <c:crossBetween val="midCat"/>
      </c:valAx>
      <c:valAx>
        <c:axId val="5546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8079"/>
        <c:axId val="44251779"/>
      </c:scatterChart>
      <c:valAx>
        <c:axId val="960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779"/>
        <c:crossesAt val="0"/>
        <c:crossBetween val="midCat"/>
      </c:valAx>
      <c:valAx>
        <c:axId val="4425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6770"/>
        <c:axId val="72284035"/>
      </c:scatterChart>
      <c:valAx>
        <c:axId val="872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35"/>
        <c:crossesAt val="0"/>
        <c:crossBetween val="midCat"/>
      </c:valAx>
      <c:valAx>
        <c:axId val="7228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81760"/>
        <c:axId val="76272800"/>
      </c:scatterChart>
      <c:valAx>
        <c:axId val="4098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00"/>
        <c:crossesAt val="0"/>
        <c:crossBetween val="midCat"/>
      </c:valAx>
      <c:valAx>
        <c:axId val="7627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