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08945"/>
        <c:axId val="21036058"/>
      </c:barChart>
      <c:catAx>
        <c:axId val="816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058"/>
        <c:auto val="1"/>
        <c:lblAlgn val="ctr"/>
        <c:lblOffset val="100"/>
        <c:noMultiLvlLbl val="0"/>
      </c:catAx>
      <c:valAx>
        <c:axId val="210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6137"/>
        <c:axId val="16366371"/>
      </c:barChart>
      <c:catAx>
        <c:axId val="168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371"/>
        <c:auto val="1"/>
        <c:lblAlgn val="ctr"/>
        <c:lblOffset val="100"/>
        <c:noMultiLvlLbl val="0"/>
      </c:catAx>
      <c:valAx>
        <c:axId val="163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83370"/>
        <c:axId val="71196502"/>
      </c:barChart>
      <c:catAx>
        <c:axId val="2598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502"/>
        <c:auto val="1"/>
        <c:lblAlgn val="ctr"/>
        <c:lblOffset val="100"/>
        <c:noMultiLvlLbl val="0"/>
      </c:catAx>
      <c:valAx>
        <c:axId val="711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4086"/>
        <c:axId val="60612572"/>
      </c:barChart>
      <c:catAx>
        <c:axId val="195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572"/>
        <c:auto val="1"/>
        <c:lblAlgn val="ctr"/>
        <c:lblOffset val="100"/>
        <c:noMultiLvlLbl val="0"/>
      </c:catAx>
      <c:valAx>
        <c:axId val="606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1945"/>
        <c:axId val="26564711"/>
      </c:barChart>
      <c:catAx>
        <c:axId val="171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711"/>
        <c:auto val="1"/>
        <c:lblAlgn val="ctr"/>
        <c:lblOffset val="100"/>
        <c:noMultiLvlLbl val="0"/>
      </c:catAx>
      <c:valAx>
        <c:axId val="265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44291"/>
        <c:axId val="30115700"/>
      </c:barChart>
      <c:catAx>
        <c:axId val="567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700"/>
        <c:auto val="1"/>
        <c:lblAlgn val="ctr"/>
        <c:lblOffset val="100"/>
        <c:noMultiLvlLbl val="0"/>
      </c:catAx>
      <c:valAx>
        <c:axId val="301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4054"/>
        <c:axId val="40656937"/>
      </c:barChart>
      <c:catAx>
        <c:axId val="313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937"/>
        <c:auto val="1"/>
        <c:lblAlgn val="ctr"/>
        <c:lblOffset val="100"/>
        <c:noMultiLvlLbl val="0"/>
      </c:catAx>
      <c:valAx>
        <c:axId val="406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0603"/>
        <c:axId val="72940416"/>
      </c:barChart>
      <c:catAx>
        <c:axId val="9187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416"/>
        <c:auto val="1"/>
        <c:lblAlgn val="ctr"/>
        <c:lblOffset val="100"/>
        <c:noMultiLvlLbl val="0"/>
      </c:catAx>
      <c:valAx>
        <c:axId val="729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2229"/>
        <c:axId val="42730328"/>
      </c:barChart>
      <c:catAx>
        <c:axId val="5608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328"/>
        <c:auto val="1"/>
        <c:lblAlgn val="ctr"/>
        <c:lblOffset val="100"/>
        <c:noMultiLvlLbl val="0"/>
      </c:catAx>
      <c:valAx>
        <c:axId val="427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6213"/>
        <c:axId val="33018284"/>
      </c:barChart>
      <c:catAx>
        <c:axId val="784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284"/>
        <c:auto val="1"/>
        <c:lblAlgn val="ctr"/>
        <c:lblOffset val="100"/>
        <c:noMultiLvlLbl val="0"/>
      </c:catAx>
      <c:valAx>
        <c:axId val="330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1707"/>
        <c:axId val="49246890"/>
      </c:barChart>
      <c:catAx>
        <c:axId val="982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890"/>
        <c:auto val="1"/>
        <c:lblAlgn val="ctr"/>
        <c:lblOffset val="100"/>
        <c:noMultiLvlLbl val="0"/>
      </c:catAx>
      <c:valAx>
        <c:axId val="492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156"/>
        <c:axId val="93745839"/>
      </c:barChart>
      <c:catAx>
        <c:axId val="73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839"/>
        <c:auto val="1"/>
        <c:lblAlgn val="ctr"/>
        <c:lblOffset val="100"/>
        <c:noMultiLvlLbl val="0"/>
      </c:catAx>
      <c:valAx>
        <c:axId val="937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9180"/>
        <c:axId val="49542349"/>
      </c:barChart>
      <c:catAx>
        <c:axId val="836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49"/>
        <c:auto val="1"/>
        <c:lblAlgn val="ctr"/>
        <c:lblOffset val="100"/>
        <c:noMultiLvlLbl val="0"/>
      </c:catAx>
      <c:valAx>
        <c:axId val="495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89717"/>
        <c:axId val="49025016"/>
      </c:barChart>
      <c:catAx>
        <c:axId val="1458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16"/>
        <c:auto val="1"/>
        <c:lblAlgn val="ctr"/>
        <c:lblOffset val="100"/>
        <c:noMultiLvlLbl val="0"/>
      </c:catAx>
      <c:valAx>
        <c:axId val="490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0380"/>
        <c:axId val="55860803"/>
      </c:barChart>
      <c:catAx>
        <c:axId val="39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803"/>
        <c:auto val="1"/>
        <c:lblAlgn val="ctr"/>
        <c:lblOffset val="100"/>
        <c:noMultiLvlLbl val="0"/>
      </c:catAx>
      <c:valAx>
        <c:axId val="558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5446"/>
        <c:axId val="52205461"/>
      </c:barChart>
      <c:catAx>
        <c:axId val="896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461"/>
        <c:auto val="1"/>
        <c:lblAlgn val="ctr"/>
        <c:lblOffset val="100"/>
        <c:noMultiLvlLbl val="0"/>
      </c:catAx>
      <c:valAx>
        <c:axId val="522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0271"/>
        <c:axId val="71668097"/>
      </c:barChart>
      <c:catAx>
        <c:axId val="892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097"/>
        <c:auto val="1"/>
        <c:lblAlgn val="ctr"/>
        <c:lblOffset val="100"/>
        <c:noMultiLvlLbl val="0"/>
      </c:catAx>
      <c:valAx>
        <c:axId val="716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571"/>
        <c:axId val="66593143"/>
      </c:barChart>
      <c:catAx>
        <c:axId val="725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143"/>
        <c:auto val="1"/>
        <c:lblAlgn val="ctr"/>
        <c:lblOffset val="100"/>
        <c:noMultiLvlLbl val="0"/>
      </c:catAx>
      <c:valAx>
        <c:axId val="665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