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42809"/>
        <c:axId val="69053254"/>
      </c:scatterChart>
      <c:valAx>
        <c:axId val="5564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254"/>
        <c:crossesAt val="0"/>
        <c:crossBetween val="midCat"/>
      </c:valAx>
      <c:valAx>
        <c:axId val="6905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80932"/>
        <c:axId val="77860292"/>
      </c:scatterChart>
      <c:valAx>
        <c:axId val="6228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92"/>
        <c:crossesAt val="0"/>
        <c:crossBetween val="midCat"/>
      </c:valAx>
      <c:valAx>
        <c:axId val="7786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2550"/>
        <c:axId val="50064767"/>
      </c:scatterChart>
      <c:valAx>
        <c:axId val="2746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767"/>
        <c:crossesAt val="0"/>
        <c:crossBetween val="midCat"/>
      </c:valAx>
      <c:valAx>
        <c:axId val="5006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54142"/>
        <c:axId val="86292396"/>
      </c:scatterChart>
      <c:valAx>
        <c:axId val="3565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96"/>
        <c:crossesAt val="0"/>
        <c:crossBetween val="midCat"/>
      </c:valAx>
      <c:valAx>
        <c:axId val="8629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