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84512"/>
        <c:axId val="40639054"/>
      </c:barChart>
      <c:catAx>
        <c:axId val="3188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054"/>
        <c:auto val="1"/>
        <c:lblAlgn val="ctr"/>
        <c:lblOffset val="100"/>
        <c:noMultiLvlLbl val="0"/>
      </c:catAx>
      <c:valAx>
        <c:axId val="406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29203"/>
        <c:axId val="20850473"/>
      </c:barChart>
      <c:catAx>
        <c:axId val="683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473"/>
        <c:auto val="1"/>
        <c:lblAlgn val="ctr"/>
        <c:lblOffset val="100"/>
        <c:noMultiLvlLbl val="0"/>
      </c:catAx>
      <c:valAx>
        <c:axId val="208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30315"/>
        <c:axId val="15962803"/>
      </c:barChart>
      <c:catAx>
        <c:axId val="931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803"/>
        <c:auto val="1"/>
        <c:lblAlgn val="ctr"/>
        <c:lblOffset val="100"/>
        <c:noMultiLvlLbl val="0"/>
      </c:catAx>
      <c:valAx>
        <c:axId val="159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28073"/>
        <c:axId val="94041058"/>
      </c:barChart>
      <c:catAx>
        <c:axId val="543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058"/>
        <c:auto val="1"/>
        <c:lblAlgn val="ctr"/>
        <c:lblOffset val="100"/>
        <c:noMultiLvlLbl val="0"/>
      </c:catAx>
      <c:valAx>
        <c:axId val="940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1531"/>
        <c:axId val="2703861"/>
      </c:barChart>
      <c:catAx>
        <c:axId val="394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61"/>
        <c:auto val="1"/>
        <c:lblAlgn val="ctr"/>
        <c:lblOffset val="100"/>
        <c:noMultiLvlLbl val="0"/>
      </c:catAx>
      <c:valAx>
        <c:axId val="27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40766"/>
        <c:axId val="7052617"/>
      </c:barChart>
      <c:catAx>
        <c:axId val="487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17"/>
        <c:auto val="1"/>
        <c:lblAlgn val="ctr"/>
        <c:lblOffset val="100"/>
        <c:noMultiLvlLbl val="0"/>
      </c:catAx>
      <c:valAx>
        <c:axId val="70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427"/>
        <c:axId val="12393378"/>
      </c:barChart>
      <c:catAx>
        <c:axId val="20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378"/>
        <c:auto val="1"/>
        <c:lblAlgn val="ctr"/>
        <c:lblOffset val="100"/>
        <c:noMultiLvlLbl val="0"/>
      </c:catAx>
      <c:valAx>
        <c:axId val="123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11899"/>
        <c:axId val="1668762"/>
      </c:barChart>
      <c:catAx>
        <c:axId val="479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62"/>
        <c:auto val="1"/>
        <c:lblAlgn val="ctr"/>
        <c:lblOffset val="100"/>
        <c:noMultiLvlLbl val="0"/>
      </c:catAx>
      <c:valAx>
        <c:axId val="16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07927"/>
        <c:axId val="76998282"/>
      </c:barChart>
      <c:catAx>
        <c:axId val="5840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282"/>
        <c:auto val="1"/>
        <c:lblAlgn val="ctr"/>
        <c:lblOffset val="100"/>
        <c:noMultiLvlLbl val="0"/>
      </c:catAx>
      <c:valAx>
        <c:axId val="769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29494"/>
        <c:axId val="50008262"/>
      </c:barChart>
      <c:catAx>
        <c:axId val="723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262"/>
        <c:auto val="1"/>
        <c:lblAlgn val="ctr"/>
        <c:lblOffset val="100"/>
        <c:noMultiLvlLbl val="0"/>
      </c:catAx>
      <c:valAx>
        <c:axId val="500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1707"/>
        <c:axId val="80092145"/>
      </c:barChart>
      <c:catAx>
        <c:axId val="480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145"/>
        <c:auto val="1"/>
        <c:lblAlgn val="ctr"/>
        <c:lblOffset val="100"/>
        <c:noMultiLvlLbl val="0"/>
      </c:catAx>
      <c:valAx>
        <c:axId val="800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30072"/>
        <c:axId val="52788991"/>
      </c:barChart>
      <c:catAx>
        <c:axId val="367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991"/>
        <c:auto val="1"/>
        <c:lblAlgn val="ctr"/>
        <c:lblOffset val="100"/>
        <c:noMultiLvlLbl val="0"/>
      </c:catAx>
      <c:valAx>
        <c:axId val="527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28247"/>
        <c:axId val="11014832"/>
      </c:barChart>
      <c:catAx>
        <c:axId val="597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832"/>
        <c:auto val="1"/>
        <c:lblAlgn val="ctr"/>
        <c:lblOffset val="100"/>
        <c:noMultiLvlLbl val="0"/>
      </c:catAx>
      <c:valAx>
        <c:axId val="110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26437"/>
        <c:axId val="49638708"/>
      </c:barChart>
      <c:catAx>
        <c:axId val="743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708"/>
        <c:auto val="1"/>
        <c:lblAlgn val="ctr"/>
        <c:lblOffset val="100"/>
        <c:noMultiLvlLbl val="0"/>
      </c:catAx>
      <c:valAx>
        <c:axId val="496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3626"/>
        <c:axId val="99799870"/>
      </c:barChart>
      <c:catAx>
        <c:axId val="423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870"/>
        <c:auto val="1"/>
        <c:lblAlgn val="ctr"/>
        <c:lblOffset val="100"/>
        <c:noMultiLvlLbl val="0"/>
      </c:catAx>
      <c:valAx>
        <c:axId val="9979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32879"/>
        <c:axId val="49650835"/>
      </c:barChart>
      <c:catAx>
        <c:axId val="6553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835"/>
        <c:auto val="1"/>
        <c:lblAlgn val="ctr"/>
        <c:lblOffset val="100"/>
        <c:noMultiLvlLbl val="0"/>
      </c:catAx>
      <c:valAx>
        <c:axId val="496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09633"/>
        <c:axId val="32368055"/>
      </c:barChart>
      <c:catAx>
        <c:axId val="7150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055"/>
        <c:auto val="1"/>
        <c:lblAlgn val="ctr"/>
        <c:lblOffset val="100"/>
        <c:noMultiLvlLbl val="0"/>
      </c:catAx>
      <c:valAx>
        <c:axId val="323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84632"/>
        <c:axId val="10484929"/>
      </c:barChart>
      <c:catAx>
        <c:axId val="891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929"/>
        <c:auto val="1"/>
        <c:lblAlgn val="ctr"/>
        <c:lblOffset val="100"/>
        <c:noMultiLvlLbl val="0"/>
      </c:catAx>
      <c:valAx>
        <c:axId val="104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