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44147"/>
        <c:axId val="2557258"/>
      </c:scatterChart>
      <c:valAx>
        <c:axId val="7874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58"/>
        <c:crossesAt val="0"/>
        <c:crossBetween val="midCat"/>
      </c:valAx>
      <c:valAx>
        <c:axId val="255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90626"/>
        <c:axId val="10647765"/>
      </c:scatterChart>
      <c:valAx>
        <c:axId val="4429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765"/>
        <c:crossesAt val="0"/>
        <c:crossBetween val="midCat"/>
      </c:valAx>
      <c:valAx>
        <c:axId val="1064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5588"/>
        <c:axId val="73712938"/>
      </c:scatterChart>
      <c:valAx>
        <c:axId val="2843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38"/>
        <c:crossesAt val="0"/>
        <c:crossBetween val="midCat"/>
      </c:valAx>
      <c:valAx>
        <c:axId val="7371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29981"/>
        <c:axId val="27750606"/>
      </c:scatterChart>
      <c:valAx>
        <c:axId val="1782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606"/>
        <c:crossesAt val="0"/>
        <c:crossBetween val="midCat"/>
      </c:valAx>
      <c:valAx>
        <c:axId val="2775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