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37685"/>
        <c:axId val="66495194"/>
      </c:scatterChart>
      <c:valAx>
        <c:axId val="36737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5194"/>
        <c:crossesAt val="0"/>
        <c:crossBetween val="midCat"/>
      </c:valAx>
      <c:valAx>
        <c:axId val="66495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7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681173"/>
        <c:axId val="64824909"/>
      </c:scatterChart>
      <c:valAx>
        <c:axId val="71681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4909"/>
        <c:crossesAt val="0"/>
        <c:crossBetween val="midCat"/>
      </c:valAx>
      <c:valAx>
        <c:axId val="64824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1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24983"/>
        <c:axId val="49338491"/>
      </c:scatterChart>
      <c:valAx>
        <c:axId val="65924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8491"/>
        <c:crossesAt val="0"/>
        <c:crossBetween val="midCat"/>
      </c:valAx>
      <c:valAx>
        <c:axId val="49338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4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824588"/>
        <c:axId val="91302415"/>
      </c:scatterChart>
      <c:valAx>
        <c:axId val="66824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2415"/>
        <c:crossesAt val="0"/>
        <c:crossBetween val="midCat"/>
      </c:valAx>
      <c:valAx>
        <c:axId val="91302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4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