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250905"/>
        <c:axId val="2375785"/>
      </c:barChart>
      <c:catAx>
        <c:axId val="60250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785"/>
        <c:auto val="1"/>
        <c:lblAlgn val="ctr"/>
        <c:lblOffset val="100"/>
        <c:noMultiLvlLbl val="0"/>
      </c:catAx>
      <c:valAx>
        <c:axId val="2375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0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878375"/>
        <c:axId val="7838091"/>
      </c:barChart>
      <c:catAx>
        <c:axId val="53878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091"/>
        <c:auto val="1"/>
        <c:lblAlgn val="ctr"/>
        <c:lblOffset val="100"/>
        <c:noMultiLvlLbl val="0"/>
      </c:catAx>
      <c:valAx>
        <c:axId val="7838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8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336858"/>
        <c:axId val="14996717"/>
      </c:barChart>
      <c:catAx>
        <c:axId val="99336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6717"/>
        <c:auto val="1"/>
        <c:lblAlgn val="ctr"/>
        <c:lblOffset val="100"/>
        <c:noMultiLvlLbl val="0"/>
      </c:catAx>
      <c:valAx>
        <c:axId val="14996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6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024398"/>
        <c:axId val="85896953"/>
      </c:barChart>
      <c:catAx>
        <c:axId val="68024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6953"/>
        <c:auto val="1"/>
        <c:lblAlgn val="ctr"/>
        <c:lblOffset val="100"/>
        <c:noMultiLvlLbl val="0"/>
      </c:catAx>
      <c:valAx>
        <c:axId val="85896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4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750105"/>
        <c:axId val="33637807"/>
      </c:barChart>
      <c:catAx>
        <c:axId val="11750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7807"/>
        <c:auto val="1"/>
        <c:lblAlgn val="ctr"/>
        <c:lblOffset val="100"/>
        <c:noMultiLvlLbl val="0"/>
      </c:catAx>
      <c:valAx>
        <c:axId val="33637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50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520227"/>
        <c:axId val="77521121"/>
      </c:barChart>
      <c:catAx>
        <c:axId val="28520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1121"/>
        <c:auto val="1"/>
        <c:lblAlgn val="ctr"/>
        <c:lblOffset val="100"/>
        <c:noMultiLvlLbl val="0"/>
      </c:catAx>
      <c:valAx>
        <c:axId val="77521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0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928617"/>
        <c:axId val="37871877"/>
      </c:barChart>
      <c:catAx>
        <c:axId val="20928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1877"/>
        <c:auto val="1"/>
        <c:lblAlgn val="ctr"/>
        <c:lblOffset val="100"/>
        <c:noMultiLvlLbl val="0"/>
      </c:catAx>
      <c:valAx>
        <c:axId val="37871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8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378686"/>
        <c:axId val="321899"/>
      </c:barChart>
      <c:catAx>
        <c:axId val="12378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99"/>
        <c:auto val="1"/>
        <c:lblAlgn val="ctr"/>
        <c:lblOffset val="100"/>
        <c:noMultiLvlLbl val="0"/>
      </c:catAx>
      <c:valAx>
        <c:axId val="321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8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296951"/>
        <c:axId val="63241635"/>
      </c:barChart>
      <c:catAx>
        <c:axId val="34296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1635"/>
        <c:auto val="1"/>
        <c:lblAlgn val="ctr"/>
        <c:lblOffset val="100"/>
        <c:noMultiLvlLbl val="0"/>
      </c:catAx>
      <c:valAx>
        <c:axId val="63241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6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590237"/>
        <c:axId val="66547651"/>
      </c:barChart>
      <c:catAx>
        <c:axId val="50590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7651"/>
        <c:auto val="1"/>
        <c:lblAlgn val="ctr"/>
        <c:lblOffset val="100"/>
        <c:noMultiLvlLbl val="0"/>
      </c:catAx>
      <c:valAx>
        <c:axId val="66547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0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044983"/>
        <c:axId val="51385822"/>
      </c:barChart>
      <c:catAx>
        <c:axId val="40044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5822"/>
        <c:auto val="1"/>
        <c:lblAlgn val="ctr"/>
        <c:lblOffset val="100"/>
        <c:noMultiLvlLbl val="0"/>
      </c:catAx>
      <c:valAx>
        <c:axId val="51385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4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657142"/>
        <c:axId val="74042167"/>
      </c:barChart>
      <c:catAx>
        <c:axId val="22657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42167"/>
        <c:auto val="1"/>
        <c:lblAlgn val="ctr"/>
        <c:lblOffset val="100"/>
        <c:noMultiLvlLbl val="0"/>
      </c:catAx>
      <c:valAx>
        <c:axId val="74042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7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280779"/>
        <c:axId val="45491050"/>
      </c:barChart>
      <c:catAx>
        <c:axId val="46280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1050"/>
        <c:auto val="1"/>
        <c:lblAlgn val="ctr"/>
        <c:lblOffset val="100"/>
        <c:noMultiLvlLbl val="0"/>
      </c:catAx>
      <c:valAx>
        <c:axId val="45491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0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07134"/>
        <c:axId val="3199753"/>
      </c:barChart>
      <c:catAx>
        <c:axId val="4707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753"/>
        <c:auto val="1"/>
        <c:lblAlgn val="ctr"/>
        <c:lblOffset val="100"/>
        <c:noMultiLvlLbl val="0"/>
      </c:catAx>
      <c:valAx>
        <c:axId val="3199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870783"/>
        <c:axId val="30691566"/>
      </c:barChart>
      <c:catAx>
        <c:axId val="53870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1566"/>
        <c:auto val="1"/>
        <c:lblAlgn val="ctr"/>
        <c:lblOffset val="100"/>
        <c:noMultiLvlLbl val="0"/>
      </c:catAx>
      <c:valAx>
        <c:axId val="30691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0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856220"/>
        <c:axId val="95537212"/>
      </c:barChart>
      <c:catAx>
        <c:axId val="15856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7212"/>
        <c:auto val="1"/>
        <c:lblAlgn val="ctr"/>
        <c:lblOffset val="100"/>
        <c:noMultiLvlLbl val="0"/>
      </c:catAx>
      <c:valAx>
        <c:axId val="95537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6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693799"/>
        <c:axId val="36922630"/>
      </c:barChart>
      <c:catAx>
        <c:axId val="82693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2630"/>
        <c:auto val="1"/>
        <c:lblAlgn val="ctr"/>
        <c:lblOffset val="100"/>
        <c:noMultiLvlLbl val="0"/>
      </c:catAx>
      <c:valAx>
        <c:axId val="36922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3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594366"/>
        <c:axId val="55020814"/>
      </c:barChart>
      <c:catAx>
        <c:axId val="87594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0814"/>
        <c:auto val="1"/>
        <c:lblAlgn val="ctr"/>
        <c:lblOffset val="100"/>
        <c:noMultiLvlLbl val="0"/>
      </c:catAx>
      <c:valAx>
        <c:axId val="55020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4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