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62144"/>
        <c:axId val="77942434"/>
      </c:scatterChart>
      <c:valAx>
        <c:axId val="2356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434"/>
        <c:crossesAt val="0"/>
        <c:crossBetween val="midCat"/>
      </c:valAx>
      <c:valAx>
        <c:axId val="7794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13163"/>
        <c:axId val="50320462"/>
      </c:scatterChart>
      <c:valAx>
        <c:axId val="4561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462"/>
        <c:crossesAt val="0"/>
        <c:crossBetween val="midCat"/>
      </c:valAx>
      <c:valAx>
        <c:axId val="5032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90903"/>
        <c:axId val="64641478"/>
      </c:scatterChart>
      <c:valAx>
        <c:axId val="8999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478"/>
        <c:crossesAt val="0"/>
        <c:crossBetween val="midCat"/>
      </c:valAx>
      <c:valAx>
        <c:axId val="6464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37013"/>
        <c:axId val="25749470"/>
      </c:scatterChart>
      <c:valAx>
        <c:axId val="1313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470"/>
        <c:crossesAt val="0"/>
        <c:crossBetween val="midCat"/>
      </c:valAx>
      <c:valAx>
        <c:axId val="2574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