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00371"/>
        <c:axId val="78290425"/>
      </c:barChart>
      <c:catAx>
        <c:axId val="3570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425"/>
        <c:auto val="1"/>
        <c:lblAlgn val="ctr"/>
        <c:lblOffset val="100"/>
        <c:noMultiLvlLbl val="0"/>
      </c:catAx>
      <c:valAx>
        <c:axId val="7829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00143"/>
        <c:axId val="83215582"/>
      </c:barChart>
      <c:catAx>
        <c:axId val="3140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582"/>
        <c:auto val="1"/>
        <c:lblAlgn val="ctr"/>
        <c:lblOffset val="100"/>
        <c:noMultiLvlLbl val="0"/>
      </c:catAx>
      <c:valAx>
        <c:axId val="8321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38756"/>
        <c:axId val="16941868"/>
      </c:barChart>
      <c:catAx>
        <c:axId val="2773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868"/>
        <c:auto val="1"/>
        <c:lblAlgn val="ctr"/>
        <c:lblOffset val="100"/>
        <c:noMultiLvlLbl val="0"/>
      </c:catAx>
      <c:valAx>
        <c:axId val="1694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57206"/>
        <c:axId val="28099731"/>
      </c:barChart>
      <c:catAx>
        <c:axId val="5585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731"/>
        <c:auto val="1"/>
        <c:lblAlgn val="ctr"/>
        <c:lblOffset val="100"/>
        <c:noMultiLvlLbl val="0"/>
      </c:catAx>
      <c:valAx>
        <c:axId val="2809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65055"/>
        <c:axId val="48180271"/>
      </c:barChart>
      <c:catAx>
        <c:axId val="1556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271"/>
        <c:auto val="1"/>
        <c:lblAlgn val="ctr"/>
        <c:lblOffset val="100"/>
        <c:noMultiLvlLbl val="0"/>
      </c:catAx>
      <c:valAx>
        <c:axId val="4818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66986"/>
        <c:axId val="16665274"/>
      </c:barChart>
      <c:catAx>
        <c:axId val="9666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274"/>
        <c:auto val="1"/>
        <c:lblAlgn val="ctr"/>
        <c:lblOffset val="100"/>
        <c:noMultiLvlLbl val="0"/>
      </c:catAx>
      <c:valAx>
        <c:axId val="1666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66349"/>
        <c:axId val="29766686"/>
      </c:barChart>
      <c:catAx>
        <c:axId val="2066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686"/>
        <c:auto val="1"/>
        <c:lblAlgn val="ctr"/>
        <c:lblOffset val="100"/>
        <c:noMultiLvlLbl val="0"/>
      </c:catAx>
      <c:valAx>
        <c:axId val="2976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1665"/>
        <c:axId val="54161199"/>
      </c:barChart>
      <c:catAx>
        <c:axId val="277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199"/>
        <c:auto val="1"/>
        <c:lblAlgn val="ctr"/>
        <c:lblOffset val="100"/>
        <c:noMultiLvlLbl val="0"/>
      </c:catAx>
      <c:valAx>
        <c:axId val="5416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05052"/>
        <c:axId val="85557802"/>
      </c:barChart>
      <c:catAx>
        <c:axId val="4750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802"/>
        <c:auto val="1"/>
        <c:lblAlgn val="ctr"/>
        <c:lblOffset val="100"/>
        <c:noMultiLvlLbl val="0"/>
      </c:catAx>
      <c:valAx>
        <c:axId val="8555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11890"/>
        <c:axId val="65906834"/>
      </c:barChart>
      <c:catAx>
        <c:axId val="9401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834"/>
        <c:auto val="1"/>
        <c:lblAlgn val="ctr"/>
        <c:lblOffset val="100"/>
        <c:noMultiLvlLbl val="0"/>
      </c:catAx>
      <c:valAx>
        <c:axId val="6590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04547"/>
        <c:axId val="95908491"/>
      </c:barChart>
      <c:catAx>
        <c:axId val="9510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491"/>
        <c:auto val="1"/>
        <c:lblAlgn val="ctr"/>
        <c:lblOffset val="100"/>
        <c:noMultiLvlLbl val="0"/>
      </c:catAx>
      <c:valAx>
        <c:axId val="9590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82562"/>
        <c:axId val="84430877"/>
      </c:barChart>
      <c:catAx>
        <c:axId val="4988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877"/>
        <c:auto val="1"/>
        <c:lblAlgn val="ctr"/>
        <c:lblOffset val="100"/>
        <c:noMultiLvlLbl val="0"/>
      </c:catAx>
      <c:valAx>
        <c:axId val="8443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77457"/>
        <c:axId val="36250860"/>
      </c:barChart>
      <c:catAx>
        <c:axId val="9757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860"/>
        <c:auto val="1"/>
        <c:lblAlgn val="ctr"/>
        <c:lblOffset val="100"/>
        <c:noMultiLvlLbl val="0"/>
      </c:catAx>
      <c:valAx>
        <c:axId val="3625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00595"/>
        <c:axId val="85052305"/>
      </c:barChart>
      <c:catAx>
        <c:axId val="2110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305"/>
        <c:auto val="1"/>
        <c:lblAlgn val="ctr"/>
        <c:lblOffset val="100"/>
        <c:noMultiLvlLbl val="0"/>
      </c:catAx>
      <c:valAx>
        <c:axId val="8505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29015"/>
        <c:axId val="69750908"/>
      </c:barChart>
      <c:catAx>
        <c:axId val="4742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908"/>
        <c:auto val="1"/>
        <c:lblAlgn val="ctr"/>
        <c:lblOffset val="100"/>
        <c:noMultiLvlLbl val="0"/>
      </c:catAx>
      <c:valAx>
        <c:axId val="6975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24526"/>
        <c:axId val="15560851"/>
      </c:barChart>
      <c:catAx>
        <c:axId val="1532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851"/>
        <c:auto val="1"/>
        <c:lblAlgn val="ctr"/>
        <c:lblOffset val="100"/>
        <c:noMultiLvlLbl val="0"/>
      </c:catAx>
      <c:valAx>
        <c:axId val="1556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37138"/>
        <c:axId val="53520353"/>
      </c:barChart>
      <c:catAx>
        <c:axId val="4523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353"/>
        <c:auto val="1"/>
        <c:lblAlgn val="ctr"/>
        <c:lblOffset val="100"/>
        <c:noMultiLvlLbl val="0"/>
      </c:catAx>
      <c:valAx>
        <c:axId val="5352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52215"/>
        <c:axId val="47331908"/>
      </c:barChart>
      <c:catAx>
        <c:axId val="1825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908"/>
        <c:auto val="1"/>
        <c:lblAlgn val="ctr"/>
        <c:lblOffset val="100"/>
        <c:noMultiLvlLbl val="0"/>
      </c:catAx>
      <c:valAx>
        <c:axId val="4733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