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61452"/>
        <c:axId val="86600474"/>
      </c:scatterChart>
      <c:valAx>
        <c:axId val="9136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474"/>
        <c:crossesAt val="0"/>
        <c:crossBetween val="midCat"/>
      </c:valAx>
      <c:valAx>
        <c:axId val="8660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96685"/>
        <c:axId val="49039763"/>
      </c:scatterChart>
      <c:valAx>
        <c:axId val="2999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763"/>
        <c:crossesAt val="0"/>
        <c:crossBetween val="midCat"/>
      </c:valAx>
      <c:valAx>
        <c:axId val="4903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84215"/>
        <c:axId val="51285411"/>
      </c:scatterChart>
      <c:valAx>
        <c:axId val="1758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411"/>
        <c:crossesAt val="0"/>
        <c:crossBetween val="midCat"/>
      </c:valAx>
      <c:valAx>
        <c:axId val="5128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20480"/>
        <c:axId val="19388238"/>
      </c:scatterChart>
      <c:valAx>
        <c:axId val="2302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238"/>
        <c:crossesAt val="0"/>
        <c:crossBetween val="midCat"/>
      </c:valAx>
      <c:valAx>
        <c:axId val="1938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