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42749"/>
        <c:axId val="40410619"/>
      </c:barChart>
      <c:catAx>
        <c:axId val="9034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619"/>
        <c:auto val="1"/>
        <c:lblAlgn val="ctr"/>
        <c:lblOffset val="100"/>
        <c:noMultiLvlLbl val="0"/>
      </c:catAx>
      <c:valAx>
        <c:axId val="4041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07177"/>
        <c:axId val="88168986"/>
      </c:barChart>
      <c:catAx>
        <c:axId val="9330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986"/>
        <c:auto val="1"/>
        <c:lblAlgn val="ctr"/>
        <c:lblOffset val="100"/>
        <c:noMultiLvlLbl val="0"/>
      </c:catAx>
      <c:valAx>
        <c:axId val="8816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29527"/>
        <c:axId val="53832616"/>
      </c:barChart>
      <c:catAx>
        <c:axId val="9522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616"/>
        <c:auto val="1"/>
        <c:lblAlgn val="ctr"/>
        <c:lblOffset val="100"/>
        <c:noMultiLvlLbl val="0"/>
      </c:catAx>
      <c:valAx>
        <c:axId val="5383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49521"/>
        <c:axId val="48550386"/>
      </c:barChart>
      <c:catAx>
        <c:axId val="9594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386"/>
        <c:auto val="1"/>
        <c:lblAlgn val="ctr"/>
        <c:lblOffset val="100"/>
        <c:noMultiLvlLbl val="0"/>
      </c:catAx>
      <c:valAx>
        <c:axId val="4855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4883"/>
        <c:axId val="45136014"/>
      </c:barChart>
      <c:catAx>
        <c:axId val="170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014"/>
        <c:auto val="1"/>
        <c:lblAlgn val="ctr"/>
        <c:lblOffset val="100"/>
        <c:noMultiLvlLbl val="0"/>
      </c:catAx>
      <c:valAx>
        <c:axId val="4513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96690"/>
        <c:axId val="45145499"/>
      </c:barChart>
      <c:catAx>
        <c:axId val="7099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499"/>
        <c:auto val="1"/>
        <c:lblAlgn val="ctr"/>
        <c:lblOffset val="100"/>
        <c:noMultiLvlLbl val="0"/>
      </c:catAx>
      <c:valAx>
        <c:axId val="4514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75953"/>
        <c:axId val="6807082"/>
      </c:barChart>
      <c:catAx>
        <c:axId val="5377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82"/>
        <c:auto val="1"/>
        <c:lblAlgn val="ctr"/>
        <c:lblOffset val="100"/>
        <c:noMultiLvlLbl val="0"/>
      </c:catAx>
      <c:valAx>
        <c:axId val="680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5749"/>
        <c:axId val="48956911"/>
      </c:barChart>
      <c:catAx>
        <c:axId val="294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911"/>
        <c:auto val="1"/>
        <c:lblAlgn val="ctr"/>
        <c:lblOffset val="100"/>
        <c:noMultiLvlLbl val="0"/>
      </c:catAx>
      <c:valAx>
        <c:axId val="4895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06984"/>
        <c:axId val="52943365"/>
      </c:barChart>
      <c:catAx>
        <c:axId val="4040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365"/>
        <c:auto val="1"/>
        <c:lblAlgn val="ctr"/>
        <c:lblOffset val="100"/>
        <c:noMultiLvlLbl val="0"/>
      </c:catAx>
      <c:valAx>
        <c:axId val="5294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67020"/>
        <c:axId val="87513141"/>
      </c:barChart>
      <c:catAx>
        <c:axId val="8206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141"/>
        <c:auto val="1"/>
        <c:lblAlgn val="ctr"/>
        <c:lblOffset val="100"/>
        <c:noMultiLvlLbl val="0"/>
      </c:catAx>
      <c:valAx>
        <c:axId val="8751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35423"/>
        <c:axId val="28698817"/>
      </c:barChart>
      <c:catAx>
        <c:axId val="6653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817"/>
        <c:auto val="1"/>
        <c:lblAlgn val="ctr"/>
        <c:lblOffset val="100"/>
        <c:noMultiLvlLbl val="0"/>
      </c:catAx>
      <c:valAx>
        <c:axId val="2869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00687"/>
        <c:axId val="45444852"/>
      </c:barChart>
      <c:catAx>
        <c:axId val="9290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852"/>
        <c:auto val="1"/>
        <c:lblAlgn val="ctr"/>
        <c:lblOffset val="100"/>
        <c:noMultiLvlLbl val="0"/>
      </c:catAx>
      <c:valAx>
        <c:axId val="4544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10295"/>
        <c:axId val="2698293"/>
      </c:barChart>
      <c:catAx>
        <c:axId val="9651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93"/>
        <c:auto val="1"/>
        <c:lblAlgn val="ctr"/>
        <c:lblOffset val="100"/>
        <c:noMultiLvlLbl val="0"/>
      </c:catAx>
      <c:valAx>
        <c:axId val="269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64083"/>
        <c:axId val="83840129"/>
      </c:barChart>
      <c:catAx>
        <c:axId val="9026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0129"/>
        <c:auto val="1"/>
        <c:lblAlgn val="ctr"/>
        <c:lblOffset val="100"/>
        <c:noMultiLvlLbl val="0"/>
      </c:catAx>
      <c:valAx>
        <c:axId val="8384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28061"/>
        <c:axId val="58107824"/>
      </c:barChart>
      <c:catAx>
        <c:axId val="8452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824"/>
        <c:auto val="1"/>
        <c:lblAlgn val="ctr"/>
        <c:lblOffset val="100"/>
        <c:noMultiLvlLbl val="0"/>
      </c:catAx>
      <c:valAx>
        <c:axId val="5810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56724"/>
        <c:axId val="17774818"/>
      </c:barChart>
      <c:catAx>
        <c:axId val="2095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818"/>
        <c:auto val="1"/>
        <c:lblAlgn val="ctr"/>
        <c:lblOffset val="100"/>
        <c:noMultiLvlLbl val="0"/>
      </c:catAx>
      <c:valAx>
        <c:axId val="1777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24983"/>
        <c:axId val="25552618"/>
      </c:barChart>
      <c:catAx>
        <c:axId val="5632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618"/>
        <c:auto val="1"/>
        <c:lblAlgn val="ctr"/>
        <c:lblOffset val="100"/>
        <c:noMultiLvlLbl val="0"/>
      </c:catAx>
      <c:valAx>
        <c:axId val="2555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01582"/>
        <c:axId val="6229238"/>
      </c:barChart>
      <c:catAx>
        <c:axId val="6660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38"/>
        <c:auto val="1"/>
        <c:lblAlgn val="ctr"/>
        <c:lblOffset val="100"/>
        <c:noMultiLvlLbl val="0"/>
      </c:catAx>
      <c:valAx>
        <c:axId val="622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