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82416"/>
        <c:axId val="64823468"/>
      </c:barChart>
      <c:catAx>
        <c:axId val="3628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468"/>
        <c:auto val="1"/>
        <c:lblAlgn val="ctr"/>
        <c:lblOffset val="100"/>
        <c:noMultiLvlLbl val="0"/>
      </c:catAx>
      <c:valAx>
        <c:axId val="648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99920"/>
        <c:axId val="21645168"/>
      </c:barChart>
      <c:catAx>
        <c:axId val="190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168"/>
        <c:auto val="1"/>
        <c:lblAlgn val="ctr"/>
        <c:lblOffset val="100"/>
        <c:noMultiLvlLbl val="0"/>
      </c:catAx>
      <c:valAx>
        <c:axId val="216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62828"/>
        <c:axId val="33558513"/>
      </c:barChart>
      <c:catAx>
        <c:axId val="591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513"/>
        <c:auto val="1"/>
        <c:lblAlgn val="ctr"/>
        <c:lblOffset val="100"/>
        <c:noMultiLvlLbl val="0"/>
      </c:catAx>
      <c:valAx>
        <c:axId val="335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85317"/>
        <c:axId val="3344341"/>
      </c:barChart>
      <c:catAx>
        <c:axId val="9418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1"/>
        <c:auto val="1"/>
        <c:lblAlgn val="ctr"/>
        <c:lblOffset val="100"/>
        <c:noMultiLvlLbl val="0"/>
      </c:catAx>
      <c:valAx>
        <c:axId val="334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19292"/>
        <c:axId val="27325732"/>
      </c:barChart>
      <c:catAx>
        <c:axId val="983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732"/>
        <c:auto val="1"/>
        <c:lblAlgn val="ctr"/>
        <c:lblOffset val="100"/>
        <c:noMultiLvlLbl val="0"/>
      </c:catAx>
      <c:valAx>
        <c:axId val="273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36590"/>
        <c:axId val="76993933"/>
      </c:barChart>
      <c:catAx>
        <c:axId val="444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933"/>
        <c:auto val="1"/>
        <c:lblAlgn val="ctr"/>
        <c:lblOffset val="100"/>
        <c:noMultiLvlLbl val="0"/>
      </c:catAx>
      <c:valAx>
        <c:axId val="769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0563"/>
        <c:axId val="49211329"/>
      </c:barChart>
      <c:catAx>
        <c:axId val="952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329"/>
        <c:auto val="1"/>
        <c:lblAlgn val="ctr"/>
        <c:lblOffset val="100"/>
        <c:noMultiLvlLbl val="0"/>
      </c:catAx>
      <c:valAx>
        <c:axId val="492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71768"/>
        <c:axId val="71911943"/>
      </c:barChart>
      <c:catAx>
        <c:axId val="7587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943"/>
        <c:auto val="1"/>
        <c:lblAlgn val="ctr"/>
        <c:lblOffset val="100"/>
        <c:noMultiLvlLbl val="0"/>
      </c:catAx>
      <c:valAx>
        <c:axId val="719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82185"/>
        <c:axId val="15118286"/>
      </c:barChart>
      <c:catAx>
        <c:axId val="2258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286"/>
        <c:auto val="1"/>
        <c:lblAlgn val="ctr"/>
        <c:lblOffset val="100"/>
        <c:noMultiLvlLbl val="0"/>
      </c:catAx>
      <c:valAx>
        <c:axId val="151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2588"/>
        <c:axId val="6859713"/>
      </c:barChart>
      <c:catAx>
        <c:axId val="178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13"/>
        <c:auto val="1"/>
        <c:lblAlgn val="ctr"/>
        <c:lblOffset val="100"/>
        <c:noMultiLvlLbl val="0"/>
      </c:catAx>
      <c:valAx>
        <c:axId val="68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01672"/>
        <c:axId val="41427346"/>
      </c:barChart>
      <c:catAx>
        <c:axId val="6050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346"/>
        <c:auto val="1"/>
        <c:lblAlgn val="ctr"/>
        <c:lblOffset val="100"/>
        <c:noMultiLvlLbl val="0"/>
      </c:catAx>
      <c:valAx>
        <c:axId val="414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983"/>
        <c:axId val="22957390"/>
      </c:barChart>
      <c:catAx>
        <c:axId val="85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390"/>
        <c:auto val="1"/>
        <c:lblAlgn val="ctr"/>
        <c:lblOffset val="100"/>
        <c:noMultiLvlLbl val="0"/>
      </c:catAx>
      <c:valAx>
        <c:axId val="229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38892"/>
        <c:axId val="94224334"/>
      </c:barChart>
      <c:catAx>
        <c:axId val="8323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334"/>
        <c:auto val="1"/>
        <c:lblAlgn val="ctr"/>
        <c:lblOffset val="100"/>
        <c:noMultiLvlLbl val="0"/>
      </c:catAx>
      <c:valAx>
        <c:axId val="942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89554"/>
        <c:axId val="19361386"/>
      </c:barChart>
      <c:catAx>
        <c:axId val="4828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386"/>
        <c:auto val="1"/>
        <c:lblAlgn val="ctr"/>
        <c:lblOffset val="100"/>
        <c:noMultiLvlLbl val="0"/>
      </c:catAx>
      <c:valAx>
        <c:axId val="193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15379"/>
        <c:axId val="23311741"/>
      </c:barChart>
      <c:catAx>
        <c:axId val="192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741"/>
        <c:auto val="1"/>
        <c:lblAlgn val="ctr"/>
        <c:lblOffset val="100"/>
        <c:noMultiLvlLbl val="0"/>
      </c:catAx>
      <c:valAx>
        <c:axId val="233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44798"/>
        <c:axId val="44938462"/>
      </c:barChart>
      <c:catAx>
        <c:axId val="6674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462"/>
        <c:auto val="1"/>
        <c:lblAlgn val="ctr"/>
        <c:lblOffset val="100"/>
        <c:noMultiLvlLbl val="0"/>
      </c:catAx>
      <c:valAx>
        <c:axId val="449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44027"/>
        <c:axId val="88249044"/>
      </c:barChart>
      <c:catAx>
        <c:axId val="207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044"/>
        <c:auto val="1"/>
        <c:lblAlgn val="ctr"/>
        <c:lblOffset val="100"/>
        <c:noMultiLvlLbl val="0"/>
      </c:catAx>
      <c:valAx>
        <c:axId val="882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16981"/>
        <c:axId val="93425816"/>
      </c:barChart>
      <c:catAx>
        <c:axId val="4471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816"/>
        <c:auto val="1"/>
        <c:lblAlgn val="ctr"/>
        <c:lblOffset val="100"/>
        <c:noMultiLvlLbl val="0"/>
      </c:catAx>
      <c:valAx>
        <c:axId val="934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