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16194"/>
        <c:axId val="76894247"/>
      </c:scatterChart>
      <c:valAx>
        <c:axId val="32816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247"/>
        <c:crossesAt val="0"/>
        <c:crossBetween val="midCat"/>
      </c:valAx>
      <c:valAx>
        <c:axId val="76894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16865"/>
        <c:axId val="68285267"/>
      </c:scatterChart>
      <c:valAx>
        <c:axId val="94316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267"/>
        <c:crossesAt val="0"/>
        <c:crossBetween val="midCat"/>
      </c:valAx>
      <c:valAx>
        <c:axId val="68285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89487"/>
        <c:axId val="57491700"/>
      </c:scatterChart>
      <c:valAx>
        <c:axId val="73889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700"/>
        <c:crossesAt val="0"/>
        <c:crossBetween val="midCat"/>
      </c:valAx>
      <c:valAx>
        <c:axId val="57491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30503"/>
        <c:axId val="25836500"/>
      </c:scatterChart>
      <c:valAx>
        <c:axId val="70230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500"/>
        <c:crossesAt val="0"/>
        <c:crossBetween val="midCat"/>
      </c:valAx>
      <c:valAx>
        <c:axId val="25836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