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3901"/>
        <c:axId val="46645411"/>
      </c:barChart>
      <c:catAx>
        <c:axId val="116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411"/>
        <c:auto val="1"/>
        <c:lblAlgn val="ctr"/>
        <c:lblOffset val="100"/>
        <c:noMultiLvlLbl val="0"/>
      </c:catAx>
      <c:valAx>
        <c:axId val="466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04242"/>
        <c:axId val="60492279"/>
      </c:barChart>
      <c:catAx>
        <c:axId val="864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279"/>
        <c:auto val="1"/>
        <c:lblAlgn val="ctr"/>
        <c:lblOffset val="100"/>
        <c:noMultiLvlLbl val="0"/>
      </c:catAx>
      <c:valAx>
        <c:axId val="604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05172"/>
        <c:axId val="79941948"/>
      </c:barChart>
      <c:catAx>
        <c:axId val="584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948"/>
        <c:auto val="1"/>
        <c:lblAlgn val="ctr"/>
        <c:lblOffset val="100"/>
        <c:noMultiLvlLbl val="0"/>
      </c:catAx>
      <c:valAx>
        <c:axId val="799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50083"/>
        <c:axId val="6582205"/>
      </c:barChart>
      <c:catAx>
        <c:axId val="341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05"/>
        <c:auto val="1"/>
        <c:lblAlgn val="ctr"/>
        <c:lblOffset val="100"/>
        <c:noMultiLvlLbl val="0"/>
      </c:catAx>
      <c:valAx>
        <c:axId val="65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40292"/>
        <c:axId val="77289855"/>
      </c:barChart>
      <c:catAx>
        <c:axId val="782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55"/>
        <c:auto val="1"/>
        <c:lblAlgn val="ctr"/>
        <c:lblOffset val="100"/>
        <c:noMultiLvlLbl val="0"/>
      </c:catAx>
      <c:valAx>
        <c:axId val="772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2396"/>
        <c:axId val="89170363"/>
      </c:barChart>
      <c:catAx>
        <c:axId val="604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363"/>
        <c:auto val="1"/>
        <c:lblAlgn val="ctr"/>
        <c:lblOffset val="100"/>
        <c:noMultiLvlLbl val="0"/>
      </c:catAx>
      <c:valAx>
        <c:axId val="8917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65893"/>
        <c:axId val="29418873"/>
      </c:barChart>
      <c:catAx>
        <c:axId val="383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873"/>
        <c:auto val="1"/>
        <c:lblAlgn val="ctr"/>
        <c:lblOffset val="100"/>
        <c:noMultiLvlLbl val="0"/>
      </c:catAx>
      <c:valAx>
        <c:axId val="294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30767"/>
        <c:axId val="55433701"/>
      </c:barChart>
      <c:catAx>
        <c:axId val="8633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701"/>
        <c:auto val="1"/>
        <c:lblAlgn val="ctr"/>
        <c:lblOffset val="100"/>
        <c:noMultiLvlLbl val="0"/>
      </c:catAx>
      <c:valAx>
        <c:axId val="554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02834"/>
        <c:axId val="22950089"/>
      </c:barChart>
      <c:catAx>
        <c:axId val="339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089"/>
        <c:auto val="1"/>
        <c:lblAlgn val="ctr"/>
        <c:lblOffset val="100"/>
        <c:noMultiLvlLbl val="0"/>
      </c:catAx>
      <c:valAx>
        <c:axId val="229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07157"/>
        <c:axId val="23267725"/>
      </c:barChart>
      <c:catAx>
        <c:axId val="150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725"/>
        <c:auto val="1"/>
        <c:lblAlgn val="ctr"/>
        <c:lblOffset val="100"/>
        <c:noMultiLvlLbl val="0"/>
      </c:catAx>
      <c:valAx>
        <c:axId val="232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5556"/>
        <c:axId val="13201795"/>
      </c:barChart>
      <c:catAx>
        <c:axId val="108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795"/>
        <c:auto val="1"/>
        <c:lblAlgn val="ctr"/>
        <c:lblOffset val="100"/>
        <c:noMultiLvlLbl val="0"/>
      </c:catAx>
      <c:valAx>
        <c:axId val="132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37954"/>
        <c:axId val="47445327"/>
      </c:barChart>
      <c:catAx>
        <c:axId val="226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327"/>
        <c:auto val="1"/>
        <c:lblAlgn val="ctr"/>
        <c:lblOffset val="100"/>
        <c:noMultiLvlLbl val="0"/>
      </c:catAx>
      <c:valAx>
        <c:axId val="474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49475"/>
        <c:axId val="93129749"/>
      </c:barChart>
      <c:catAx>
        <c:axId val="290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749"/>
        <c:auto val="1"/>
        <c:lblAlgn val="ctr"/>
        <c:lblOffset val="100"/>
        <c:noMultiLvlLbl val="0"/>
      </c:catAx>
      <c:valAx>
        <c:axId val="931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85547"/>
        <c:axId val="52100934"/>
      </c:barChart>
      <c:catAx>
        <c:axId val="964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934"/>
        <c:auto val="1"/>
        <c:lblAlgn val="ctr"/>
        <c:lblOffset val="100"/>
        <c:noMultiLvlLbl val="0"/>
      </c:catAx>
      <c:valAx>
        <c:axId val="521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5422"/>
        <c:axId val="3000666"/>
      </c:barChart>
      <c:catAx>
        <c:axId val="871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66"/>
        <c:auto val="1"/>
        <c:lblAlgn val="ctr"/>
        <c:lblOffset val="100"/>
        <c:noMultiLvlLbl val="0"/>
      </c:catAx>
      <c:valAx>
        <c:axId val="30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77369"/>
        <c:axId val="73535566"/>
      </c:barChart>
      <c:catAx>
        <c:axId val="9107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566"/>
        <c:auto val="1"/>
        <c:lblAlgn val="ctr"/>
        <c:lblOffset val="100"/>
        <c:noMultiLvlLbl val="0"/>
      </c:catAx>
      <c:valAx>
        <c:axId val="735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7973"/>
        <c:axId val="11799999"/>
      </c:barChart>
      <c:catAx>
        <c:axId val="219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999"/>
        <c:auto val="1"/>
        <c:lblAlgn val="ctr"/>
        <c:lblOffset val="100"/>
        <c:noMultiLvlLbl val="0"/>
      </c:catAx>
      <c:valAx>
        <c:axId val="117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72889"/>
        <c:axId val="49766341"/>
      </c:barChart>
      <c:catAx>
        <c:axId val="1657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41"/>
        <c:auto val="1"/>
        <c:lblAlgn val="ctr"/>
        <c:lblOffset val="100"/>
        <c:noMultiLvlLbl val="0"/>
      </c:catAx>
      <c:valAx>
        <c:axId val="497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