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6195"/>
        <c:axId val="50655432"/>
      </c:scatterChart>
      <c:valAx>
        <c:axId val="2818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432"/>
        <c:crossesAt val="0"/>
        <c:crossBetween val="midCat"/>
      </c:valAx>
      <c:valAx>
        <c:axId val="5065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49435"/>
        <c:axId val="9340075"/>
      </c:scatterChart>
      <c:valAx>
        <c:axId val="6094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75"/>
        <c:crossesAt val="0"/>
        <c:crossBetween val="midCat"/>
      </c:valAx>
      <c:valAx>
        <c:axId val="934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74970"/>
        <c:axId val="36104750"/>
      </c:scatterChart>
      <c:valAx>
        <c:axId val="8707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750"/>
        <c:crossesAt val="0"/>
        <c:crossBetween val="midCat"/>
      </c:valAx>
      <c:valAx>
        <c:axId val="3610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2933"/>
        <c:axId val="38373668"/>
      </c:scatterChart>
      <c:valAx>
        <c:axId val="4868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668"/>
        <c:crossesAt val="0"/>
        <c:crossBetween val="midCat"/>
      </c:valAx>
      <c:valAx>
        <c:axId val="3837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