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8756"/>
        <c:axId val="47058301"/>
      </c:lineChart>
      <c:catAx>
        <c:axId val="2161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58301"/>
        <c:crossesAt val="0"/>
        <c:auto val="1"/>
        <c:lblAlgn val="ctr"/>
        <c:lblOffset val="100"/>
        <c:noMultiLvlLbl val="0"/>
      </c:catAx>
      <c:valAx>
        <c:axId val="4705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618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0044"/>
        <c:axId val="5002662"/>
      </c:lineChart>
      <c:catAx>
        <c:axId val="8014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02662"/>
        <c:crossesAt val="0"/>
        <c:auto val="1"/>
        <c:lblAlgn val="ctr"/>
        <c:lblOffset val="100"/>
        <c:noMultiLvlLbl val="0"/>
      </c:catAx>
      <c:valAx>
        <c:axId val="500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4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