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97702"/>
        <c:axId val="28456065"/>
      </c:barChart>
      <c:catAx>
        <c:axId val="14697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56065"/>
        <c:auto val="1"/>
        <c:lblAlgn val="ctr"/>
        <c:lblOffset val="100"/>
        <c:noMultiLvlLbl val="0"/>
      </c:catAx>
      <c:valAx>
        <c:axId val="28456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97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25518"/>
        <c:axId val="72247222"/>
      </c:scatterChart>
      <c:valAx>
        <c:axId val="8542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222"/>
        <c:crossesAt val="0"/>
        <c:crossBetween val="midCat"/>
      </c:valAx>
      <c:valAx>
        <c:axId val="722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