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976"/>
        <c:axId val="81600455"/>
      </c:scatterChart>
      <c:valAx>
        <c:axId val="72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55"/>
        <c:crossesAt val="0"/>
        <c:crossBetween val="midCat"/>
      </c:valAx>
      <c:valAx>
        <c:axId val="81600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07171"/>
        <c:axId val="51941666"/>
      </c:scatterChart>
      <c:valAx>
        <c:axId val="7050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666"/>
        <c:crossesAt val="0"/>
        <c:crossBetween val="midCat"/>
      </c:valAx>
      <c:valAx>
        <c:axId val="51941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87754"/>
        <c:axId val="95159279"/>
      </c:scatterChart>
      <c:valAx>
        <c:axId val="523877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79"/>
        <c:crossesAt val="0"/>
        <c:crossBetween val="midCat"/>
        <c:majorUnit val="10"/>
      </c:valAx>
      <c:valAx>
        <c:axId val="95159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61255"/>
        <c:axId val="78689069"/>
      </c:scatterChart>
      <c:valAx>
        <c:axId val="884612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69"/>
        <c:crossesAt val="0"/>
        <c:crossBetween val="midCat"/>
      </c:valAx>
      <c:valAx>
        <c:axId val="78689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73216"/>
        <c:axId val="17750131"/>
      </c:scatterChart>
      <c:valAx>
        <c:axId val="56073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131"/>
        <c:crossesAt val="0"/>
        <c:crossBetween val="midCat"/>
      </c:valAx>
      <c:valAx>
        <c:axId val="17750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