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7194"/>
        <c:axId val="21260779"/>
      </c:scatterChart>
      <c:valAx>
        <c:axId val="2847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79"/>
        <c:crossBetween val="midCat"/>
      </c:valAx>
      <c:valAx>
        <c:axId val="21260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44702"/>
        <c:axId val="33459496"/>
      </c:scatterChart>
      <c:valAx>
        <c:axId val="3864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496"/>
        <c:crossesAt val="0"/>
        <c:crossBetween val="midCat"/>
      </c:valAx>
      <c:valAx>
        <c:axId val="334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