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60744"/>
        <c:axId val="37463576"/>
      </c:scatterChart>
      <c:valAx>
        <c:axId val="29260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76"/>
        <c:crossBetween val="midCat"/>
      </c:valAx>
      <c:valAx>
        <c:axId val="37463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8031"/>
        <c:axId val="60267857"/>
      </c:scatterChart>
      <c:valAx>
        <c:axId val="55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857"/>
        <c:crossesAt val="0"/>
        <c:crossBetween val="midCat"/>
      </c:valAx>
      <c:valAx>
        <c:axId val="602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