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269276"/>
        <c:axId val="46715302"/>
      </c:barChart>
      <c:catAx>
        <c:axId val="192692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715302"/>
        <c:auto val="1"/>
        <c:lblAlgn val="ctr"/>
        <c:lblOffset val="100"/>
        <c:noMultiLvlLbl val="0"/>
      </c:catAx>
      <c:valAx>
        <c:axId val="467153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2692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725473"/>
        <c:axId val="94463836"/>
      </c:scatterChart>
      <c:valAx>
        <c:axId val="62725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3836"/>
        <c:crossesAt val="0"/>
        <c:crossBetween val="midCat"/>
      </c:valAx>
      <c:valAx>
        <c:axId val="9446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5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