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380590"/>
        <c:axId val="69389753"/>
      </c:barChart>
      <c:catAx>
        <c:axId val="383805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89753"/>
        <c:auto val="1"/>
        <c:lblAlgn val="ctr"/>
        <c:lblOffset val="100"/>
        <c:noMultiLvlLbl val="0"/>
      </c:catAx>
      <c:valAx>
        <c:axId val="693897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805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073959"/>
        <c:axId val="5789870"/>
      </c:scatterChart>
      <c:valAx>
        <c:axId val="4707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70"/>
        <c:crossesAt val="0"/>
        <c:crossBetween val="midCat"/>
      </c:valAx>
      <c:valAx>
        <c:axId val="578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