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19640"/>
        <c:axId val="88238210"/>
      </c:scatterChart>
      <c:valAx>
        <c:axId val="9201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10"/>
        <c:crossesAt val="0"/>
        <c:crossBetween val="midCat"/>
      </c:valAx>
      <c:valAx>
        <c:axId val="882382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83765"/>
        <c:axId val="31333698"/>
      </c:scatterChart>
      <c:valAx>
        <c:axId val="4988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698"/>
        <c:crossesAt val="0"/>
        <c:crossBetween val="midCat"/>
      </c:valAx>
      <c:valAx>
        <c:axId val="31333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71069"/>
        <c:axId val="95549308"/>
      </c:scatterChart>
      <c:valAx>
        <c:axId val="73371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08"/>
        <c:crossesAt val="0"/>
        <c:crossBetween val="midCat"/>
        <c:majorUnit val="10"/>
      </c:valAx>
      <c:valAx>
        <c:axId val="955493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89043"/>
        <c:axId val="88841737"/>
      </c:scatterChart>
      <c:valAx>
        <c:axId val="25389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737"/>
        <c:crossesAt val="0"/>
        <c:crossBetween val="midCat"/>
      </c:valAx>
      <c:valAx>
        <c:axId val="888417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047055"/>
        <c:axId val="97706457"/>
      </c:scatterChart>
      <c:valAx>
        <c:axId val="310470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457"/>
        <c:crossesAt val="0"/>
        <c:crossBetween val="midCat"/>
      </c:valAx>
      <c:valAx>
        <c:axId val="977064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