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33409"/>
        <c:axId val="93244744"/>
      </c:barChart>
      <c:catAx>
        <c:axId val="96233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4744"/>
        <c:auto val="1"/>
        <c:lblAlgn val="ctr"/>
        <c:lblOffset val="100"/>
        <c:noMultiLvlLbl val="0"/>
      </c:catAx>
      <c:valAx>
        <c:axId val="93244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3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24118"/>
        <c:axId val="33394831"/>
      </c:scatterChart>
      <c:valAx>
        <c:axId val="428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831"/>
        <c:crossesAt val="0"/>
        <c:crossBetween val="midCat"/>
      </c:valAx>
      <c:valAx>
        <c:axId val="3339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