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17364"/>
        <c:axId val="52885609"/>
      </c:scatterChart>
      <c:valAx>
        <c:axId val="34617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609"/>
        <c:crossBetween val="midCat"/>
      </c:valAx>
      <c:valAx>
        <c:axId val="52885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11048"/>
        <c:axId val="98379562"/>
      </c:scatterChart>
      <c:valAx>
        <c:axId val="3881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562"/>
        <c:crossesAt val="0"/>
        <c:crossBetween val="midCat"/>
      </c:valAx>
      <c:valAx>
        <c:axId val="983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