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058047"/>
        <c:axId val="92816297"/>
      </c:scatterChart>
      <c:valAx>
        <c:axId val="64058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816297"/>
        <c:crossesAt val="0"/>
        <c:crossBetween val="midCat"/>
      </c:valAx>
      <c:valAx>
        <c:axId val="928162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0580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