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694791"/>
        <c:axId val="48041398"/>
      </c:scatterChart>
      <c:valAx>
        <c:axId val="906947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398"/>
        <c:crossBetween val="midCat"/>
      </c:valAx>
      <c:valAx>
        <c:axId val="480413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7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846496"/>
        <c:axId val="70725580"/>
      </c:scatterChart>
      <c:valAx>
        <c:axId val="7484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580"/>
        <c:crossesAt val="0"/>
        <c:crossBetween val="midCat"/>
      </c:valAx>
      <c:valAx>
        <c:axId val="7072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