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092111"/>
        <c:axId val="96393966"/>
      </c:scatterChart>
      <c:valAx>
        <c:axId val="7809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966"/>
        <c:crossesAt val="0"/>
        <c:crossBetween val="midCat"/>
      </c:valAx>
      <c:valAx>
        <c:axId val="963939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1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129295"/>
        <c:axId val="21753598"/>
      </c:scatterChart>
      <c:valAx>
        <c:axId val="8412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598"/>
        <c:crossesAt val="0"/>
        <c:crossBetween val="midCat"/>
      </c:valAx>
      <c:valAx>
        <c:axId val="217535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036224"/>
        <c:axId val="70285184"/>
      </c:scatterChart>
      <c:valAx>
        <c:axId val="440362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184"/>
        <c:crossesAt val="0"/>
        <c:crossBetween val="midCat"/>
        <c:majorUnit val="10"/>
      </c:valAx>
      <c:valAx>
        <c:axId val="702851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956964"/>
        <c:axId val="12443329"/>
      </c:scatterChart>
      <c:valAx>
        <c:axId val="669569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329"/>
        <c:crossesAt val="0"/>
        <c:crossBetween val="midCat"/>
      </c:valAx>
      <c:valAx>
        <c:axId val="124433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997513"/>
        <c:axId val="34036591"/>
      </c:scatterChart>
      <c:valAx>
        <c:axId val="419975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591"/>
        <c:crossesAt val="0"/>
        <c:crossBetween val="midCat"/>
      </c:valAx>
      <c:valAx>
        <c:axId val="340365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