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95087"/>
        <c:axId val="28908090"/>
      </c:scatterChart>
      <c:valAx>
        <c:axId val="32295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090"/>
        <c:crossBetween val="midCat"/>
      </c:valAx>
      <c:valAx>
        <c:axId val="28908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2594"/>
        <c:axId val="47318097"/>
      </c:scatterChart>
      <c:valAx>
        <c:axId val="596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097"/>
        <c:crossesAt val="0"/>
        <c:crossBetween val="midCat"/>
      </c:valAx>
      <c:valAx>
        <c:axId val="4731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