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168906"/>
        <c:axId val="27086497"/>
      </c:scatterChart>
      <c:valAx>
        <c:axId val="351689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497"/>
        <c:crossBetween val="midCat"/>
      </c:valAx>
      <c:valAx>
        <c:axId val="270864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9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339998"/>
        <c:axId val="52477776"/>
      </c:scatterChart>
      <c:valAx>
        <c:axId val="6933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7776"/>
        <c:crossesAt val="0"/>
        <c:crossBetween val="midCat"/>
      </c:valAx>
      <c:valAx>
        <c:axId val="5247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