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97941"/>
        <c:axId val="85855341"/>
      </c:scatterChart>
      <c:valAx>
        <c:axId val="897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5341"/>
        <c:crossesAt val="0"/>
        <c:crossBetween val="midCat"/>
      </c:valAx>
      <c:valAx>
        <c:axId val="8585534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4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2804936"/>
        <c:axId val="48009603"/>
      </c:scatterChart>
      <c:valAx>
        <c:axId val="22804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9603"/>
        <c:crossesAt val="0"/>
        <c:crossBetween val="midCat"/>
      </c:valAx>
      <c:valAx>
        <c:axId val="4800960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49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3269463"/>
        <c:axId val="46997902"/>
      </c:scatterChart>
      <c:valAx>
        <c:axId val="5326946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7902"/>
        <c:crossesAt val="0"/>
        <c:crossBetween val="midCat"/>
        <c:majorUnit val="10"/>
      </c:valAx>
      <c:valAx>
        <c:axId val="4699790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94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7114323"/>
        <c:axId val="20582450"/>
      </c:scatterChart>
      <c:valAx>
        <c:axId val="1711432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2450"/>
        <c:crossesAt val="0"/>
        <c:crossBetween val="midCat"/>
      </c:valAx>
      <c:valAx>
        <c:axId val="2058245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4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9960680"/>
        <c:axId val="90777963"/>
      </c:scatterChart>
      <c:valAx>
        <c:axId val="1996068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7963"/>
        <c:crossesAt val="0"/>
        <c:crossBetween val="midCat"/>
      </c:valAx>
      <c:valAx>
        <c:axId val="9077796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06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