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4452"/>
        <c:axId val="65513486"/>
      </c:scatterChart>
      <c:valAx>
        <c:axId val="8324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486"/>
        <c:crossBetween val="midCat"/>
      </c:valAx>
      <c:valAx>
        <c:axId val="65513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79535"/>
        <c:axId val="81205278"/>
      </c:scatterChart>
      <c:valAx>
        <c:axId val="7587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278"/>
        <c:crossesAt val="0"/>
        <c:crossBetween val="midCat"/>
      </c:valAx>
      <c:valAx>
        <c:axId val="812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