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128375"/>
        <c:axId val="50743243"/>
      </c:barChart>
      <c:catAx>
        <c:axId val="68128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43243"/>
        <c:crossesAt val="0"/>
        <c:auto val="1"/>
        <c:lblAlgn val="ctr"/>
        <c:lblOffset val="100"/>
        <c:noMultiLvlLbl val="0"/>
      </c:catAx>
      <c:valAx>
        <c:axId val="507432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1283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916903"/>
        <c:axId val="1999552"/>
      </c:barChart>
      <c:catAx>
        <c:axId val="59916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99552"/>
        <c:crossesAt val="0"/>
        <c:auto val="1"/>
        <c:lblAlgn val="ctr"/>
        <c:lblOffset val="100"/>
        <c:noMultiLvlLbl val="0"/>
      </c:catAx>
      <c:valAx>
        <c:axId val="19995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916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