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185170"/>
        <c:axId val="7693941"/>
      </c:barChart>
      <c:catAx>
        <c:axId val="29185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941"/>
        <c:crossesAt val="0"/>
        <c:auto val="1"/>
        <c:lblAlgn val="ctr"/>
        <c:lblOffset val="100"/>
        <c:noMultiLvlLbl val="0"/>
      </c:catAx>
      <c:valAx>
        <c:axId val="7693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51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974213"/>
        <c:axId val="55359428"/>
      </c:barChart>
      <c:catAx>
        <c:axId val="48974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428"/>
        <c:crossesAt val="0"/>
        <c:auto val="1"/>
        <c:lblAlgn val="ctr"/>
        <c:lblOffset val="100"/>
        <c:noMultiLvlLbl val="0"/>
      </c:catAx>
      <c:valAx>
        <c:axId val="553594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4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011185"/>
        <c:axId val="73841417"/>
      </c:barChart>
      <c:catAx>
        <c:axId val="83011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417"/>
        <c:crossesAt val="0"/>
        <c:auto val="1"/>
        <c:lblAlgn val="ctr"/>
        <c:lblOffset val="100"/>
        <c:noMultiLvlLbl val="0"/>
      </c:catAx>
      <c:valAx>
        <c:axId val="738414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156235"/>
        <c:axId val="60534281"/>
      </c:barChart>
      <c:catAx>
        <c:axId val="27156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4281"/>
        <c:crossesAt val="0"/>
        <c:auto val="1"/>
        <c:lblAlgn val="ctr"/>
        <c:lblOffset val="100"/>
        <c:noMultiLvlLbl val="0"/>
      </c:catAx>
      <c:valAx>
        <c:axId val="605342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6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94502"/>
        <c:axId val="71237642"/>
      </c:barChart>
      <c:catAx>
        <c:axId val="9194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642"/>
        <c:crossesAt val="0"/>
        <c:auto val="1"/>
        <c:lblAlgn val="ctr"/>
        <c:lblOffset val="100"/>
        <c:noMultiLvlLbl val="0"/>
      </c:catAx>
      <c:valAx>
        <c:axId val="712376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626232"/>
        <c:axId val="20358297"/>
      </c:barChart>
      <c:catAx>
        <c:axId val="92626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8297"/>
        <c:crossesAt val="0"/>
        <c:auto val="1"/>
        <c:lblAlgn val="ctr"/>
        <c:lblOffset val="100"/>
        <c:noMultiLvlLbl val="0"/>
      </c:catAx>
      <c:valAx>
        <c:axId val="20358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6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262555"/>
        <c:axId val="74164625"/>
      </c:barChart>
      <c:catAx>
        <c:axId val="69262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625"/>
        <c:crossesAt val="0"/>
        <c:auto val="1"/>
        <c:lblAlgn val="ctr"/>
        <c:lblOffset val="100"/>
        <c:noMultiLvlLbl val="0"/>
      </c:catAx>
      <c:valAx>
        <c:axId val="741646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261727"/>
        <c:axId val="60122479"/>
      </c:barChart>
      <c:catAx>
        <c:axId val="27261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479"/>
        <c:crossesAt val="0"/>
        <c:auto val="1"/>
        <c:lblAlgn val="ctr"/>
        <c:lblOffset val="100"/>
        <c:noMultiLvlLbl val="0"/>
      </c:catAx>
      <c:valAx>
        <c:axId val="601224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1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