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106756"/>
        <c:axId val="5819065"/>
      </c:scatterChart>
      <c:valAx>
        <c:axId val="231067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65"/>
        <c:crossesAt val="0"/>
        <c:crossBetween val="midCat"/>
      </c:valAx>
      <c:valAx>
        <c:axId val="5819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6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210741"/>
        <c:axId val="62526238"/>
      </c:scatterChart>
      <c:valAx>
        <c:axId val="822107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6238"/>
        <c:crossesAt val="0"/>
        <c:crossBetween val="midCat"/>
      </c:valAx>
      <c:valAx>
        <c:axId val="62526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0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