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0291093"/>
        <c:axId val="97215890"/>
      </c:scatterChart>
      <c:valAx>
        <c:axId val="8029109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15890"/>
        <c:crossesAt val="0"/>
        <c:crossBetween val="midCat"/>
      </c:valAx>
      <c:valAx>
        <c:axId val="972158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9109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7726107"/>
        <c:axId val="36369762"/>
      </c:scatterChart>
      <c:valAx>
        <c:axId val="3772610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69762"/>
        <c:crossesAt val="0"/>
        <c:crossBetween val="midCat"/>
      </c:valAx>
      <c:valAx>
        <c:axId val="363697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261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