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466422"/>
        <c:axId val="68305212"/>
      </c:scatterChart>
      <c:valAx>
        <c:axId val="53466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212"/>
        <c:crossesAt val="0"/>
        <c:crossBetween val="midCat"/>
      </c:valAx>
      <c:valAx>
        <c:axId val="68305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848926"/>
        <c:axId val="69652020"/>
      </c:scatterChart>
      <c:valAx>
        <c:axId val="35848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020"/>
        <c:crossesAt val="0"/>
        <c:crossBetween val="midCat"/>
      </c:valAx>
      <c:valAx>
        <c:axId val="69652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