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5828384"/>
        <c:axId val="55676864"/>
      </c:scatterChart>
      <c:valAx>
        <c:axId val="4582838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6864"/>
        <c:crossesAt val="0"/>
        <c:crossBetween val="midCat"/>
      </c:valAx>
      <c:valAx>
        <c:axId val="556768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83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7354601"/>
        <c:axId val="37756623"/>
      </c:scatterChart>
      <c:valAx>
        <c:axId val="1735460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6623"/>
        <c:crossesAt val="0"/>
        <c:crossBetween val="midCat"/>
      </c:valAx>
      <c:valAx>
        <c:axId val="377566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46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