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968203"/>
        <c:axId val="30371346"/>
      </c:scatterChart>
      <c:valAx>
        <c:axId val="47968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346"/>
        <c:crossesAt val="0"/>
        <c:crossBetween val="midCat"/>
      </c:valAx>
      <c:valAx>
        <c:axId val="30371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66035"/>
        <c:axId val="62730427"/>
      </c:scatterChart>
      <c:valAx>
        <c:axId val="14866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427"/>
        <c:crossesAt val="0"/>
        <c:crossBetween val="midCat"/>
      </c:valAx>
      <c:valAx>
        <c:axId val="62730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