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57409"/>
        <c:axId val="4346597"/>
      </c:scatterChart>
      <c:valAx>
        <c:axId val="53557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97"/>
        <c:crossesAt val="0"/>
        <c:crossBetween val="midCat"/>
      </c:valAx>
      <c:valAx>
        <c:axId val="434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58404"/>
        <c:axId val="68346475"/>
      </c:scatterChart>
      <c:valAx>
        <c:axId val="44458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475"/>
        <c:crossesAt val="0"/>
        <c:crossBetween val="midCat"/>
      </c:valAx>
      <c:valAx>
        <c:axId val="6834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