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2063357"/>
        <c:axId val="65343052"/>
      </c:barChart>
      <c:catAx>
        <c:axId val="12063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3052"/>
        <c:auto val="1"/>
        <c:lblAlgn val="ctr"/>
        <c:lblOffset val="100"/>
        <c:noMultiLvlLbl val="0"/>
      </c:catAx>
      <c:valAx>
        <c:axId val="65343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63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7110426"/>
        <c:axId val="584766"/>
      </c:barChart>
      <c:catAx>
        <c:axId val="87110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766"/>
        <c:auto val="1"/>
        <c:lblAlgn val="ctr"/>
        <c:lblOffset val="100"/>
        <c:noMultiLvlLbl val="0"/>
      </c:catAx>
      <c:valAx>
        <c:axId val="5847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10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9382916"/>
        <c:axId val="56257709"/>
      </c:barChart>
      <c:catAx>
        <c:axId val="99382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7709"/>
        <c:auto val="1"/>
        <c:lblAlgn val="ctr"/>
        <c:lblOffset val="100"/>
        <c:noMultiLvlLbl val="0"/>
      </c:catAx>
      <c:valAx>
        <c:axId val="56257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82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3815788"/>
        <c:axId val="47241620"/>
      </c:barChart>
      <c:catAx>
        <c:axId val="93815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1620"/>
        <c:auto val="1"/>
        <c:lblAlgn val="ctr"/>
        <c:lblOffset val="100"/>
        <c:noMultiLvlLbl val="0"/>
      </c:catAx>
      <c:valAx>
        <c:axId val="47241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15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5363505"/>
        <c:axId val="19223030"/>
      </c:barChart>
      <c:catAx>
        <c:axId val="953635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3030"/>
        <c:auto val="1"/>
        <c:lblAlgn val="ctr"/>
        <c:lblOffset val="100"/>
        <c:noMultiLvlLbl val="0"/>
      </c:catAx>
      <c:valAx>
        <c:axId val="1922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35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9006415"/>
        <c:axId val="51596960"/>
      </c:barChart>
      <c:catAx>
        <c:axId val="590064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6960"/>
        <c:auto val="1"/>
        <c:lblAlgn val="ctr"/>
        <c:lblOffset val="100"/>
        <c:noMultiLvlLbl val="0"/>
      </c:catAx>
      <c:valAx>
        <c:axId val="51596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064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549344"/>
        <c:axId val="81834650"/>
      </c:barChart>
      <c:catAx>
        <c:axId val="23549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4650"/>
        <c:auto val="1"/>
        <c:lblAlgn val="ctr"/>
        <c:lblOffset val="100"/>
        <c:noMultiLvlLbl val="0"/>
      </c:catAx>
      <c:valAx>
        <c:axId val="81834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49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9250599"/>
        <c:axId val="94997008"/>
      </c:barChart>
      <c:catAx>
        <c:axId val="792505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97008"/>
        <c:auto val="1"/>
        <c:lblAlgn val="ctr"/>
        <c:lblOffset val="100"/>
        <c:noMultiLvlLbl val="0"/>
      </c:catAx>
      <c:valAx>
        <c:axId val="94997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05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0311347"/>
        <c:axId val="24792622"/>
      </c:barChart>
      <c:catAx>
        <c:axId val="503113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92622"/>
        <c:auto val="1"/>
        <c:lblAlgn val="ctr"/>
        <c:lblOffset val="100"/>
        <c:noMultiLvlLbl val="0"/>
      </c:catAx>
      <c:valAx>
        <c:axId val="24792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113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1566195"/>
        <c:axId val="26995424"/>
      </c:barChart>
      <c:catAx>
        <c:axId val="61566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5424"/>
        <c:auto val="1"/>
        <c:lblAlgn val="ctr"/>
        <c:lblOffset val="100"/>
        <c:noMultiLvlLbl val="0"/>
      </c:catAx>
      <c:valAx>
        <c:axId val="26995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4663689"/>
        <c:axId val="38576541"/>
      </c:barChart>
      <c:catAx>
        <c:axId val="94663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76541"/>
        <c:auto val="1"/>
        <c:lblAlgn val="ctr"/>
        <c:lblOffset val="100"/>
        <c:noMultiLvlLbl val="0"/>
      </c:catAx>
      <c:valAx>
        <c:axId val="38576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63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763352"/>
        <c:axId val="25821714"/>
      </c:barChart>
      <c:catAx>
        <c:axId val="18763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1714"/>
        <c:auto val="1"/>
        <c:lblAlgn val="ctr"/>
        <c:lblOffset val="100"/>
        <c:noMultiLvlLbl val="0"/>
      </c:catAx>
      <c:valAx>
        <c:axId val="2582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3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063639"/>
        <c:axId val="31712226"/>
      </c:barChart>
      <c:catAx>
        <c:axId val="47063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2226"/>
        <c:auto val="1"/>
        <c:lblAlgn val="ctr"/>
        <c:lblOffset val="100"/>
        <c:noMultiLvlLbl val="0"/>
      </c:catAx>
      <c:valAx>
        <c:axId val="31712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63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914965"/>
        <c:axId val="22931629"/>
      </c:barChart>
      <c:catAx>
        <c:axId val="669149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1629"/>
        <c:auto val="1"/>
        <c:lblAlgn val="ctr"/>
        <c:lblOffset val="100"/>
        <c:noMultiLvlLbl val="0"/>
      </c:catAx>
      <c:valAx>
        <c:axId val="229316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49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481006"/>
        <c:axId val="13253877"/>
      </c:barChart>
      <c:catAx>
        <c:axId val="434810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3877"/>
        <c:auto val="1"/>
        <c:lblAlgn val="ctr"/>
        <c:lblOffset val="100"/>
        <c:noMultiLvlLbl val="0"/>
      </c:catAx>
      <c:valAx>
        <c:axId val="132538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10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195255"/>
        <c:axId val="93980762"/>
      </c:barChart>
      <c:catAx>
        <c:axId val="121952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80762"/>
        <c:auto val="1"/>
        <c:lblAlgn val="ctr"/>
        <c:lblOffset val="100"/>
        <c:noMultiLvlLbl val="0"/>
      </c:catAx>
      <c:valAx>
        <c:axId val="93980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952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9725616"/>
        <c:axId val="54899232"/>
      </c:barChart>
      <c:catAx>
        <c:axId val="497256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99232"/>
        <c:auto val="1"/>
        <c:lblAlgn val="ctr"/>
        <c:lblOffset val="100"/>
        <c:noMultiLvlLbl val="0"/>
      </c:catAx>
      <c:valAx>
        <c:axId val="54899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56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8630102"/>
        <c:axId val="50981919"/>
      </c:barChart>
      <c:catAx>
        <c:axId val="58630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1919"/>
        <c:auto val="1"/>
        <c:lblAlgn val="ctr"/>
        <c:lblOffset val="100"/>
        <c:noMultiLvlLbl val="0"/>
      </c:catAx>
      <c:valAx>
        <c:axId val="50981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