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688925"/>
        <c:axId val="73026202"/>
      </c:scatterChart>
      <c:valAx>
        <c:axId val="76889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26202"/>
        <c:crossesAt val="0"/>
        <c:crossBetween val="midCat"/>
      </c:valAx>
      <c:valAx>
        <c:axId val="730262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89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285641"/>
        <c:axId val="31441273"/>
      </c:scatterChart>
      <c:valAx>
        <c:axId val="62856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41273"/>
        <c:crossesAt val="0"/>
        <c:crossBetween val="midCat"/>
      </c:valAx>
      <c:valAx>
        <c:axId val="314412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56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01773"/>
        <c:axId val="41706880"/>
      </c:scatterChart>
      <c:valAx>
        <c:axId val="6301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06880"/>
        <c:crossesAt val="0"/>
        <c:crossBetween val="midCat"/>
      </c:valAx>
      <c:valAx>
        <c:axId val="41706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1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1075200"/>
        <c:axId val="89338580"/>
      </c:scatterChart>
      <c:valAx>
        <c:axId val="410752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38580"/>
        <c:crossesAt val="0"/>
        <c:crossBetween val="midCat"/>
      </c:valAx>
      <c:valAx>
        <c:axId val="89338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752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