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90477"/>
        <c:axId val="46261367"/>
      </c:barChart>
      <c:catAx>
        <c:axId val="6769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367"/>
        <c:auto val="1"/>
        <c:lblAlgn val="ctr"/>
        <c:lblOffset val="100"/>
        <c:noMultiLvlLbl val="0"/>
      </c:catAx>
      <c:valAx>
        <c:axId val="4626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3047"/>
        <c:axId val="63280212"/>
      </c:barChart>
      <c:catAx>
        <c:axId val="812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212"/>
        <c:auto val="1"/>
        <c:lblAlgn val="ctr"/>
        <c:lblOffset val="100"/>
        <c:noMultiLvlLbl val="0"/>
      </c:catAx>
      <c:valAx>
        <c:axId val="6328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05054"/>
        <c:axId val="35295963"/>
      </c:barChart>
      <c:catAx>
        <c:axId val="2080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963"/>
        <c:auto val="1"/>
        <c:lblAlgn val="ctr"/>
        <c:lblOffset val="100"/>
        <c:noMultiLvlLbl val="0"/>
      </c:catAx>
      <c:valAx>
        <c:axId val="3529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75789"/>
        <c:axId val="71877432"/>
      </c:barChart>
      <c:catAx>
        <c:axId val="5187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432"/>
        <c:auto val="1"/>
        <c:lblAlgn val="ctr"/>
        <c:lblOffset val="100"/>
        <c:noMultiLvlLbl val="0"/>
      </c:catAx>
      <c:valAx>
        <c:axId val="7187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87186"/>
        <c:axId val="59449580"/>
      </c:barChart>
      <c:catAx>
        <c:axId val="2398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580"/>
        <c:auto val="1"/>
        <c:lblAlgn val="ctr"/>
        <c:lblOffset val="100"/>
        <c:noMultiLvlLbl val="0"/>
      </c:catAx>
      <c:valAx>
        <c:axId val="5944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15977"/>
        <c:axId val="46138160"/>
      </c:barChart>
      <c:catAx>
        <c:axId val="8681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160"/>
        <c:auto val="1"/>
        <c:lblAlgn val="ctr"/>
        <c:lblOffset val="100"/>
        <c:noMultiLvlLbl val="0"/>
      </c:catAx>
      <c:valAx>
        <c:axId val="4613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9356"/>
        <c:axId val="83174589"/>
      </c:barChart>
      <c:catAx>
        <c:axId val="2319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589"/>
        <c:auto val="1"/>
        <c:lblAlgn val="ctr"/>
        <c:lblOffset val="100"/>
        <c:noMultiLvlLbl val="0"/>
      </c:catAx>
      <c:valAx>
        <c:axId val="8317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50334"/>
        <c:axId val="46410263"/>
      </c:barChart>
      <c:catAx>
        <c:axId val="7885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263"/>
        <c:auto val="1"/>
        <c:lblAlgn val="ctr"/>
        <c:lblOffset val="100"/>
        <c:noMultiLvlLbl val="0"/>
      </c:catAx>
      <c:valAx>
        <c:axId val="4641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50498"/>
        <c:axId val="5196883"/>
      </c:barChart>
      <c:catAx>
        <c:axId val="8275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83"/>
        <c:auto val="1"/>
        <c:lblAlgn val="ctr"/>
        <c:lblOffset val="100"/>
        <c:noMultiLvlLbl val="0"/>
      </c:catAx>
      <c:valAx>
        <c:axId val="519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2996"/>
        <c:axId val="99105403"/>
      </c:barChart>
      <c:catAx>
        <c:axId val="111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403"/>
        <c:auto val="1"/>
        <c:lblAlgn val="ctr"/>
        <c:lblOffset val="100"/>
        <c:noMultiLvlLbl val="0"/>
      </c:catAx>
      <c:valAx>
        <c:axId val="9910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11592"/>
        <c:axId val="20692400"/>
      </c:barChart>
      <c:catAx>
        <c:axId val="1691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400"/>
        <c:auto val="1"/>
        <c:lblAlgn val="ctr"/>
        <c:lblOffset val="100"/>
        <c:noMultiLvlLbl val="0"/>
      </c:catAx>
      <c:valAx>
        <c:axId val="2069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09649"/>
        <c:axId val="94815100"/>
      </c:barChart>
      <c:catAx>
        <c:axId val="3460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100"/>
        <c:auto val="1"/>
        <c:lblAlgn val="ctr"/>
        <c:lblOffset val="100"/>
        <c:noMultiLvlLbl val="0"/>
      </c:catAx>
      <c:valAx>
        <c:axId val="9481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57630"/>
        <c:axId val="48160747"/>
      </c:barChart>
      <c:catAx>
        <c:axId val="8245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747"/>
        <c:auto val="1"/>
        <c:lblAlgn val="ctr"/>
        <c:lblOffset val="100"/>
        <c:noMultiLvlLbl val="0"/>
      </c:catAx>
      <c:valAx>
        <c:axId val="4816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71403"/>
        <c:axId val="57819770"/>
      </c:barChart>
      <c:catAx>
        <c:axId val="2467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770"/>
        <c:auto val="1"/>
        <c:lblAlgn val="ctr"/>
        <c:lblOffset val="100"/>
        <c:noMultiLvlLbl val="0"/>
      </c:catAx>
      <c:valAx>
        <c:axId val="5781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01978"/>
        <c:axId val="32376388"/>
      </c:barChart>
      <c:catAx>
        <c:axId val="4110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388"/>
        <c:auto val="1"/>
        <c:lblAlgn val="ctr"/>
        <c:lblOffset val="100"/>
        <c:noMultiLvlLbl val="0"/>
      </c:catAx>
      <c:valAx>
        <c:axId val="3237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93388"/>
        <c:axId val="74855576"/>
      </c:barChart>
      <c:catAx>
        <c:axId val="2819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576"/>
        <c:auto val="1"/>
        <c:lblAlgn val="ctr"/>
        <c:lblOffset val="100"/>
        <c:noMultiLvlLbl val="0"/>
      </c:catAx>
      <c:valAx>
        <c:axId val="7485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38548"/>
        <c:axId val="46701479"/>
      </c:barChart>
      <c:catAx>
        <c:axId val="3723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479"/>
        <c:auto val="1"/>
        <c:lblAlgn val="ctr"/>
        <c:lblOffset val="100"/>
        <c:noMultiLvlLbl val="0"/>
      </c:catAx>
      <c:valAx>
        <c:axId val="4670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22871"/>
        <c:axId val="45707123"/>
      </c:barChart>
      <c:catAx>
        <c:axId val="9302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123"/>
        <c:auto val="1"/>
        <c:lblAlgn val="ctr"/>
        <c:lblOffset val="100"/>
        <c:noMultiLvlLbl val="0"/>
      </c:catAx>
      <c:valAx>
        <c:axId val="4570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