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09736"/>
        <c:axId val="89544773"/>
      </c:scatterChart>
      <c:valAx>
        <c:axId val="2220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773"/>
        <c:crossesAt val="0"/>
        <c:crossBetween val="midCat"/>
      </c:valAx>
      <c:valAx>
        <c:axId val="8954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95926"/>
        <c:axId val="39249981"/>
      </c:scatterChart>
      <c:valAx>
        <c:axId val="9809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981"/>
        <c:crossesAt val="0"/>
        <c:crossBetween val="midCat"/>
      </c:valAx>
      <c:valAx>
        <c:axId val="3924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7833"/>
        <c:axId val="76960479"/>
      </c:scatterChart>
      <c:valAx>
        <c:axId val="115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479"/>
        <c:crossesAt val="0"/>
        <c:crossBetween val="midCat"/>
      </c:valAx>
      <c:valAx>
        <c:axId val="7696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57892"/>
        <c:axId val="67973684"/>
      </c:scatterChart>
      <c:valAx>
        <c:axId val="6495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684"/>
        <c:crossesAt val="0"/>
        <c:crossBetween val="midCat"/>
      </c:valAx>
      <c:valAx>
        <c:axId val="6797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