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31761"/>
        <c:axId val="82474806"/>
      </c:scatterChart>
      <c:valAx>
        <c:axId val="63731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806"/>
        <c:crossesAt val="0"/>
        <c:crossBetween val="midCat"/>
      </c:valAx>
      <c:valAx>
        <c:axId val="8247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95411"/>
        <c:axId val="78595709"/>
      </c:scatterChart>
      <c:valAx>
        <c:axId val="70595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709"/>
        <c:crossesAt val="0"/>
        <c:crossBetween val="midCat"/>
      </c:valAx>
      <c:valAx>
        <c:axId val="7859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27715"/>
        <c:axId val="81168789"/>
      </c:scatterChart>
      <c:valAx>
        <c:axId val="8502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789"/>
        <c:crossesAt val="0"/>
        <c:crossBetween val="midCat"/>
      </c:valAx>
      <c:valAx>
        <c:axId val="81168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23543"/>
        <c:axId val="75226868"/>
      </c:scatterChart>
      <c:valAx>
        <c:axId val="2272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868"/>
        <c:crossesAt val="0"/>
        <c:crossBetween val="midCat"/>
      </c:valAx>
      <c:valAx>
        <c:axId val="75226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