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68637"/>
        <c:axId val="8363557"/>
      </c:barChart>
      <c:catAx>
        <c:axId val="794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57"/>
        <c:auto val="1"/>
        <c:lblAlgn val="ctr"/>
        <c:lblOffset val="100"/>
        <c:noMultiLvlLbl val="0"/>
      </c:catAx>
      <c:valAx>
        <c:axId val="83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3308"/>
        <c:axId val="68127613"/>
      </c:barChart>
      <c:catAx>
        <c:axId val="484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613"/>
        <c:auto val="1"/>
        <c:lblAlgn val="ctr"/>
        <c:lblOffset val="100"/>
        <c:noMultiLvlLbl val="0"/>
      </c:catAx>
      <c:valAx>
        <c:axId val="6812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54873"/>
        <c:axId val="19995087"/>
      </c:barChart>
      <c:catAx>
        <c:axId val="6835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87"/>
        <c:auto val="1"/>
        <c:lblAlgn val="ctr"/>
        <c:lblOffset val="100"/>
        <c:noMultiLvlLbl val="0"/>
      </c:catAx>
      <c:valAx>
        <c:axId val="1999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7250"/>
        <c:axId val="78569361"/>
      </c:barChart>
      <c:catAx>
        <c:axId val="963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361"/>
        <c:auto val="1"/>
        <c:lblAlgn val="ctr"/>
        <c:lblOffset val="100"/>
        <c:noMultiLvlLbl val="0"/>
      </c:catAx>
      <c:valAx>
        <c:axId val="785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753"/>
        <c:axId val="14653888"/>
      </c:barChart>
      <c:catAx>
        <c:axId val="34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888"/>
        <c:auto val="1"/>
        <c:lblAlgn val="ctr"/>
        <c:lblOffset val="100"/>
        <c:noMultiLvlLbl val="0"/>
      </c:catAx>
      <c:valAx>
        <c:axId val="146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02178"/>
        <c:axId val="42043368"/>
      </c:barChart>
      <c:catAx>
        <c:axId val="963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68"/>
        <c:auto val="1"/>
        <c:lblAlgn val="ctr"/>
        <c:lblOffset val="100"/>
        <c:noMultiLvlLbl val="0"/>
      </c:catAx>
      <c:valAx>
        <c:axId val="420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8075"/>
        <c:axId val="84673751"/>
      </c:barChart>
      <c:catAx>
        <c:axId val="468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751"/>
        <c:auto val="1"/>
        <c:lblAlgn val="ctr"/>
        <c:lblOffset val="100"/>
        <c:noMultiLvlLbl val="0"/>
      </c:catAx>
      <c:valAx>
        <c:axId val="846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77048"/>
        <c:axId val="15755210"/>
      </c:barChart>
      <c:catAx>
        <c:axId val="194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10"/>
        <c:auto val="1"/>
        <c:lblAlgn val="ctr"/>
        <c:lblOffset val="100"/>
        <c:noMultiLvlLbl val="0"/>
      </c:catAx>
      <c:valAx>
        <c:axId val="157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1453"/>
        <c:axId val="45091096"/>
      </c:barChart>
      <c:catAx>
        <c:axId val="1387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96"/>
        <c:auto val="1"/>
        <c:lblAlgn val="ctr"/>
        <c:lblOffset val="100"/>
        <c:noMultiLvlLbl val="0"/>
      </c:catAx>
      <c:valAx>
        <c:axId val="450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7436"/>
        <c:axId val="40360106"/>
      </c:barChart>
      <c:catAx>
        <c:axId val="9874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106"/>
        <c:auto val="1"/>
        <c:lblAlgn val="ctr"/>
        <c:lblOffset val="100"/>
        <c:noMultiLvlLbl val="0"/>
      </c:catAx>
      <c:valAx>
        <c:axId val="403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42194"/>
        <c:axId val="67085754"/>
      </c:barChart>
      <c:catAx>
        <c:axId val="869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754"/>
        <c:auto val="1"/>
        <c:lblAlgn val="ctr"/>
        <c:lblOffset val="100"/>
        <c:noMultiLvlLbl val="0"/>
      </c:catAx>
      <c:valAx>
        <c:axId val="670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3740"/>
        <c:axId val="45502524"/>
      </c:barChart>
      <c:catAx>
        <c:axId val="323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524"/>
        <c:auto val="1"/>
        <c:lblAlgn val="ctr"/>
        <c:lblOffset val="100"/>
        <c:noMultiLvlLbl val="0"/>
      </c:catAx>
      <c:valAx>
        <c:axId val="455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8064"/>
        <c:axId val="47959881"/>
      </c:barChart>
      <c:catAx>
        <c:axId val="470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81"/>
        <c:auto val="1"/>
        <c:lblAlgn val="ctr"/>
        <c:lblOffset val="100"/>
        <c:noMultiLvlLbl val="0"/>
      </c:catAx>
      <c:valAx>
        <c:axId val="479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31797"/>
        <c:axId val="18517235"/>
      </c:barChart>
      <c:catAx>
        <c:axId val="588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235"/>
        <c:auto val="1"/>
        <c:lblAlgn val="ctr"/>
        <c:lblOffset val="100"/>
        <c:noMultiLvlLbl val="0"/>
      </c:catAx>
      <c:valAx>
        <c:axId val="185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11581"/>
        <c:axId val="17977581"/>
      </c:barChart>
      <c:catAx>
        <c:axId val="9201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581"/>
        <c:auto val="1"/>
        <c:lblAlgn val="ctr"/>
        <c:lblOffset val="100"/>
        <c:noMultiLvlLbl val="0"/>
      </c:catAx>
      <c:valAx>
        <c:axId val="179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5412"/>
        <c:axId val="62702264"/>
      </c:barChart>
      <c:catAx>
        <c:axId val="195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264"/>
        <c:auto val="1"/>
        <c:lblAlgn val="ctr"/>
        <c:lblOffset val="100"/>
        <c:noMultiLvlLbl val="0"/>
      </c:catAx>
      <c:valAx>
        <c:axId val="627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14792"/>
        <c:axId val="71786030"/>
      </c:barChart>
      <c:catAx>
        <c:axId val="467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030"/>
        <c:auto val="1"/>
        <c:lblAlgn val="ctr"/>
        <c:lblOffset val="100"/>
        <c:noMultiLvlLbl val="0"/>
      </c:catAx>
      <c:valAx>
        <c:axId val="717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63665"/>
        <c:axId val="35168228"/>
      </c:barChart>
      <c:catAx>
        <c:axId val="346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228"/>
        <c:auto val="1"/>
        <c:lblAlgn val="ctr"/>
        <c:lblOffset val="100"/>
        <c:noMultiLvlLbl val="0"/>
      </c:catAx>
      <c:valAx>
        <c:axId val="351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