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6745"/>
        <c:axId val="63776587"/>
      </c:scatterChart>
      <c:valAx>
        <c:axId val="2650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87"/>
        <c:crossesAt val="0"/>
        <c:crossBetween val="midCat"/>
      </c:valAx>
      <c:valAx>
        <c:axId val="637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9085"/>
        <c:axId val="67417992"/>
      </c:scatterChart>
      <c:valAx>
        <c:axId val="520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992"/>
        <c:crossesAt val="0"/>
        <c:crossBetween val="midCat"/>
      </c:valAx>
      <c:valAx>
        <c:axId val="6741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3909"/>
        <c:axId val="81133817"/>
      </c:scatterChart>
      <c:valAx>
        <c:axId val="7221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817"/>
        <c:crossesAt val="0"/>
        <c:crossBetween val="midCat"/>
      </c:valAx>
      <c:valAx>
        <c:axId val="8113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5584"/>
        <c:axId val="50116829"/>
      </c:scatterChart>
      <c:valAx>
        <c:axId val="3365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829"/>
        <c:crossesAt val="0"/>
        <c:crossBetween val="midCat"/>
      </c:valAx>
      <c:valAx>
        <c:axId val="5011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