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20355"/>
        <c:axId val="11048463"/>
      </c:barChart>
      <c:catAx>
        <c:axId val="9262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8463"/>
        <c:auto val="1"/>
        <c:lblAlgn val="ctr"/>
        <c:lblOffset val="100"/>
        <c:noMultiLvlLbl val="0"/>
      </c:catAx>
      <c:valAx>
        <c:axId val="1104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92986"/>
        <c:axId val="49251673"/>
      </c:barChart>
      <c:catAx>
        <c:axId val="6169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673"/>
        <c:auto val="1"/>
        <c:lblAlgn val="ctr"/>
        <c:lblOffset val="100"/>
        <c:noMultiLvlLbl val="0"/>
      </c:catAx>
      <c:valAx>
        <c:axId val="4925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07667"/>
        <c:axId val="61822496"/>
      </c:barChart>
      <c:catAx>
        <c:axId val="7170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2496"/>
        <c:auto val="1"/>
        <c:lblAlgn val="ctr"/>
        <c:lblOffset val="100"/>
        <c:noMultiLvlLbl val="0"/>
      </c:catAx>
      <c:valAx>
        <c:axId val="6182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8435"/>
        <c:axId val="98139203"/>
      </c:barChart>
      <c:catAx>
        <c:axId val="601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9203"/>
        <c:auto val="1"/>
        <c:lblAlgn val="ctr"/>
        <c:lblOffset val="100"/>
        <c:noMultiLvlLbl val="0"/>
      </c:catAx>
      <c:valAx>
        <c:axId val="9813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13443"/>
        <c:axId val="17934713"/>
      </c:barChart>
      <c:catAx>
        <c:axId val="5031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713"/>
        <c:auto val="1"/>
        <c:lblAlgn val="ctr"/>
        <c:lblOffset val="100"/>
        <c:noMultiLvlLbl val="0"/>
      </c:catAx>
      <c:valAx>
        <c:axId val="1793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99266"/>
        <c:axId val="87812636"/>
      </c:barChart>
      <c:catAx>
        <c:axId val="7239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636"/>
        <c:auto val="1"/>
        <c:lblAlgn val="ctr"/>
        <c:lblOffset val="100"/>
        <c:noMultiLvlLbl val="0"/>
      </c:catAx>
      <c:valAx>
        <c:axId val="8781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90604"/>
        <c:axId val="53611030"/>
      </c:barChart>
      <c:catAx>
        <c:axId val="3729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1030"/>
        <c:auto val="1"/>
        <c:lblAlgn val="ctr"/>
        <c:lblOffset val="100"/>
        <c:noMultiLvlLbl val="0"/>
      </c:catAx>
      <c:valAx>
        <c:axId val="5361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31174"/>
        <c:axId val="89023952"/>
      </c:barChart>
      <c:catAx>
        <c:axId val="6573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952"/>
        <c:auto val="1"/>
        <c:lblAlgn val="ctr"/>
        <c:lblOffset val="100"/>
        <c:noMultiLvlLbl val="0"/>
      </c:catAx>
      <c:valAx>
        <c:axId val="8902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37185"/>
        <c:axId val="5405144"/>
      </c:barChart>
      <c:catAx>
        <c:axId val="3063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44"/>
        <c:auto val="1"/>
        <c:lblAlgn val="ctr"/>
        <c:lblOffset val="100"/>
        <c:noMultiLvlLbl val="0"/>
      </c:catAx>
      <c:valAx>
        <c:axId val="540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64091"/>
        <c:axId val="98944863"/>
      </c:barChart>
      <c:catAx>
        <c:axId val="3446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863"/>
        <c:auto val="1"/>
        <c:lblAlgn val="ctr"/>
        <c:lblOffset val="100"/>
        <c:noMultiLvlLbl val="0"/>
      </c:catAx>
      <c:valAx>
        <c:axId val="9894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66483"/>
        <c:axId val="21141506"/>
      </c:barChart>
      <c:catAx>
        <c:axId val="2626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506"/>
        <c:auto val="1"/>
        <c:lblAlgn val="ctr"/>
        <c:lblOffset val="100"/>
        <c:noMultiLvlLbl val="0"/>
      </c:catAx>
      <c:valAx>
        <c:axId val="2114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63990"/>
        <c:axId val="17721878"/>
      </c:barChart>
      <c:catAx>
        <c:axId val="4876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878"/>
        <c:auto val="1"/>
        <c:lblAlgn val="ctr"/>
        <c:lblOffset val="100"/>
        <c:noMultiLvlLbl val="0"/>
      </c:catAx>
      <c:valAx>
        <c:axId val="1772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80957"/>
        <c:axId val="94191540"/>
      </c:barChart>
      <c:catAx>
        <c:axId val="5188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540"/>
        <c:auto val="1"/>
        <c:lblAlgn val="ctr"/>
        <c:lblOffset val="100"/>
        <c:noMultiLvlLbl val="0"/>
      </c:catAx>
      <c:valAx>
        <c:axId val="9419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88747"/>
        <c:axId val="25978665"/>
      </c:barChart>
      <c:catAx>
        <c:axId val="8208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665"/>
        <c:auto val="1"/>
        <c:lblAlgn val="ctr"/>
        <c:lblOffset val="100"/>
        <c:noMultiLvlLbl val="0"/>
      </c:catAx>
      <c:valAx>
        <c:axId val="2597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16931"/>
        <c:axId val="41209178"/>
      </c:barChart>
      <c:catAx>
        <c:axId val="6511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178"/>
        <c:auto val="1"/>
        <c:lblAlgn val="ctr"/>
        <c:lblOffset val="100"/>
        <c:noMultiLvlLbl val="0"/>
      </c:catAx>
      <c:valAx>
        <c:axId val="4120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80389"/>
        <c:axId val="67801061"/>
      </c:barChart>
      <c:catAx>
        <c:axId val="3348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061"/>
        <c:auto val="1"/>
        <c:lblAlgn val="ctr"/>
        <c:lblOffset val="100"/>
        <c:noMultiLvlLbl val="0"/>
      </c:catAx>
      <c:valAx>
        <c:axId val="6780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46437"/>
        <c:axId val="38628629"/>
      </c:barChart>
      <c:catAx>
        <c:axId val="7934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629"/>
        <c:auto val="1"/>
        <c:lblAlgn val="ctr"/>
        <c:lblOffset val="100"/>
        <c:noMultiLvlLbl val="0"/>
      </c:catAx>
      <c:valAx>
        <c:axId val="3862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87283"/>
        <c:axId val="43804871"/>
      </c:barChart>
      <c:catAx>
        <c:axId val="7438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871"/>
        <c:auto val="1"/>
        <c:lblAlgn val="ctr"/>
        <c:lblOffset val="100"/>
        <c:noMultiLvlLbl val="0"/>
      </c:catAx>
      <c:valAx>
        <c:axId val="4380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