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3282"/>
        <c:axId val="85966564"/>
      </c:scatterChart>
      <c:valAx>
        <c:axId val="854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64"/>
        <c:crossesAt val="0"/>
        <c:crossBetween val="midCat"/>
      </c:valAx>
      <c:valAx>
        <c:axId val="859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9081"/>
        <c:axId val="341890"/>
      </c:scatterChart>
      <c:valAx>
        <c:axId val="5996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0"/>
        <c:crossesAt val="0"/>
        <c:crossBetween val="midCat"/>
      </c:valAx>
      <c:valAx>
        <c:axId val="34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33966"/>
        <c:axId val="23584028"/>
      </c:scatterChart>
      <c:valAx>
        <c:axId val="3693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28"/>
        <c:crossesAt val="0"/>
        <c:crossBetween val="midCat"/>
      </c:valAx>
      <c:valAx>
        <c:axId val="2358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9381"/>
        <c:axId val="45356564"/>
      </c:scatterChart>
      <c:valAx>
        <c:axId val="4586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564"/>
        <c:crossesAt val="0"/>
        <c:crossBetween val="midCat"/>
      </c:valAx>
      <c:valAx>
        <c:axId val="4535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