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6352"/>
        <c:axId val="20080890"/>
      </c:barChart>
      <c:catAx>
        <c:axId val="876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890"/>
        <c:auto val="1"/>
        <c:lblAlgn val="ctr"/>
        <c:lblOffset val="100"/>
        <c:noMultiLvlLbl val="0"/>
      </c:catAx>
      <c:valAx>
        <c:axId val="2008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18790"/>
        <c:axId val="22676005"/>
      </c:barChart>
      <c:catAx>
        <c:axId val="6081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005"/>
        <c:auto val="1"/>
        <c:lblAlgn val="ctr"/>
        <c:lblOffset val="100"/>
        <c:noMultiLvlLbl val="0"/>
      </c:catAx>
      <c:valAx>
        <c:axId val="2267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69830"/>
        <c:axId val="96636541"/>
      </c:barChart>
      <c:catAx>
        <c:axId val="5456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541"/>
        <c:auto val="1"/>
        <c:lblAlgn val="ctr"/>
        <c:lblOffset val="100"/>
        <c:noMultiLvlLbl val="0"/>
      </c:catAx>
      <c:valAx>
        <c:axId val="9663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82530"/>
        <c:axId val="96244713"/>
      </c:barChart>
      <c:catAx>
        <c:axId val="7558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713"/>
        <c:auto val="1"/>
        <c:lblAlgn val="ctr"/>
        <c:lblOffset val="100"/>
        <c:noMultiLvlLbl val="0"/>
      </c:catAx>
      <c:valAx>
        <c:axId val="9624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08884"/>
        <c:axId val="88901097"/>
      </c:barChart>
      <c:catAx>
        <c:axId val="2230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097"/>
        <c:auto val="1"/>
        <c:lblAlgn val="ctr"/>
        <c:lblOffset val="100"/>
        <c:noMultiLvlLbl val="0"/>
      </c:catAx>
      <c:valAx>
        <c:axId val="8890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09292"/>
        <c:axId val="73989981"/>
      </c:barChart>
      <c:catAx>
        <c:axId val="9840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981"/>
        <c:auto val="1"/>
        <c:lblAlgn val="ctr"/>
        <c:lblOffset val="100"/>
        <c:noMultiLvlLbl val="0"/>
      </c:catAx>
      <c:valAx>
        <c:axId val="7398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10394"/>
        <c:axId val="23154230"/>
      </c:barChart>
      <c:catAx>
        <c:axId val="6981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230"/>
        <c:auto val="1"/>
        <c:lblAlgn val="ctr"/>
        <c:lblOffset val="100"/>
        <c:noMultiLvlLbl val="0"/>
      </c:catAx>
      <c:valAx>
        <c:axId val="2315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62633"/>
        <c:axId val="75512754"/>
      </c:barChart>
      <c:catAx>
        <c:axId val="2736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754"/>
        <c:auto val="1"/>
        <c:lblAlgn val="ctr"/>
        <c:lblOffset val="100"/>
        <c:noMultiLvlLbl val="0"/>
      </c:catAx>
      <c:valAx>
        <c:axId val="7551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00383"/>
        <c:axId val="15771857"/>
      </c:barChart>
      <c:catAx>
        <c:axId val="4400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857"/>
        <c:auto val="1"/>
        <c:lblAlgn val="ctr"/>
        <c:lblOffset val="100"/>
        <c:noMultiLvlLbl val="0"/>
      </c:catAx>
      <c:valAx>
        <c:axId val="1577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90640"/>
        <c:axId val="62772228"/>
      </c:barChart>
      <c:catAx>
        <c:axId val="7219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228"/>
        <c:auto val="1"/>
        <c:lblAlgn val="ctr"/>
        <c:lblOffset val="100"/>
        <c:noMultiLvlLbl val="0"/>
      </c:catAx>
      <c:valAx>
        <c:axId val="6277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6127"/>
        <c:axId val="89101582"/>
      </c:barChart>
      <c:catAx>
        <c:axId val="793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582"/>
        <c:auto val="1"/>
        <c:lblAlgn val="ctr"/>
        <c:lblOffset val="100"/>
        <c:noMultiLvlLbl val="0"/>
      </c:catAx>
      <c:valAx>
        <c:axId val="8910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94806"/>
        <c:axId val="97566860"/>
      </c:barChart>
      <c:catAx>
        <c:axId val="1069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860"/>
        <c:auto val="1"/>
        <c:lblAlgn val="ctr"/>
        <c:lblOffset val="100"/>
        <c:noMultiLvlLbl val="0"/>
      </c:catAx>
      <c:valAx>
        <c:axId val="9756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62142"/>
        <c:axId val="9714499"/>
      </c:barChart>
      <c:catAx>
        <c:axId val="7586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99"/>
        <c:auto val="1"/>
        <c:lblAlgn val="ctr"/>
        <c:lblOffset val="100"/>
        <c:noMultiLvlLbl val="0"/>
      </c:catAx>
      <c:valAx>
        <c:axId val="971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82097"/>
        <c:axId val="82023828"/>
      </c:barChart>
      <c:catAx>
        <c:axId val="3778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828"/>
        <c:auto val="1"/>
        <c:lblAlgn val="ctr"/>
        <c:lblOffset val="100"/>
        <c:noMultiLvlLbl val="0"/>
      </c:catAx>
      <c:valAx>
        <c:axId val="8202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59176"/>
        <c:axId val="68517579"/>
      </c:barChart>
      <c:catAx>
        <c:axId val="5375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579"/>
        <c:auto val="1"/>
        <c:lblAlgn val="ctr"/>
        <c:lblOffset val="100"/>
        <c:noMultiLvlLbl val="0"/>
      </c:catAx>
      <c:valAx>
        <c:axId val="6851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44448"/>
        <c:axId val="28019449"/>
      </c:barChart>
      <c:catAx>
        <c:axId val="1594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449"/>
        <c:auto val="1"/>
        <c:lblAlgn val="ctr"/>
        <c:lblOffset val="100"/>
        <c:noMultiLvlLbl val="0"/>
      </c:catAx>
      <c:valAx>
        <c:axId val="2801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62751"/>
        <c:axId val="62028413"/>
      </c:barChart>
      <c:catAx>
        <c:axId val="5406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413"/>
        <c:auto val="1"/>
        <c:lblAlgn val="ctr"/>
        <c:lblOffset val="100"/>
        <c:noMultiLvlLbl val="0"/>
      </c:catAx>
      <c:valAx>
        <c:axId val="6202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65792"/>
        <c:axId val="66694532"/>
      </c:barChart>
      <c:catAx>
        <c:axId val="8916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532"/>
        <c:auto val="1"/>
        <c:lblAlgn val="ctr"/>
        <c:lblOffset val="100"/>
        <c:noMultiLvlLbl val="0"/>
      </c:catAx>
      <c:valAx>
        <c:axId val="6669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