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735219"/>
        <c:axId val="46595146"/>
      </c:scatterChart>
      <c:valAx>
        <c:axId val="2973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146"/>
        <c:crossesAt val="0"/>
        <c:crossBetween val="midCat"/>
      </c:valAx>
      <c:valAx>
        <c:axId val="465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528838"/>
        <c:axId val="23897061"/>
      </c:barChart>
      <c:catAx>
        <c:axId val="475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61"/>
        <c:crossesAt val="0"/>
        <c:auto val="1"/>
        <c:lblAlgn val="ctr"/>
        <c:lblOffset val="100"/>
        <c:noMultiLvlLbl val="0"/>
      </c:catAx>
      <c:valAx>
        <c:axId val="238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416554"/>
        <c:axId val="74005152"/>
      </c:barChart>
      <c:catAx>
        <c:axId val="5241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152"/>
        <c:crossesAt val="0"/>
        <c:auto val="1"/>
        <c:lblAlgn val="ctr"/>
        <c:lblOffset val="100"/>
        <c:noMultiLvlLbl val="0"/>
      </c:catAx>
      <c:valAx>
        <c:axId val="740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13619"/>
        <c:axId val="95220887"/>
      </c:barChart>
      <c:catAx>
        <c:axId val="872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87"/>
        <c:crossesAt val="0"/>
        <c:auto val="1"/>
        <c:lblAlgn val="ctr"/>
        <c:lblOffset val="100"/>
        <c:noMultiLvlLbl val="0"/>
      </c:catAx>
      <c:valAx>
        <c:axId val="952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02043"/>
        <c:axId val="91776115"/>
      </c:areaChart>
      <c:catAx>
        <c:axId val="632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115"/>
        <c:crossesAt val="0"/>
        <c:auto val="1"/>
        <c:lblAlgn val="ctr"/>
        <c:lblOffset val="100"/>
        <c:noMultiLvlLbl val="0"/>
      </c:catAx>
      <c:valAx>
        <c:axId val="917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71598"/>
        <c:axId val="92577003"/>
      </c:areaChart>
      <c:catAx>
        <c:axId val="637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003"/>
        <c:crossesAt val="0"/>
        <c:auto val="1"/>
        <c:lblAlgn val="ctr"/>
        <c:lblOffset val="100"/>
        <c:noMultiLvlLbl val="0"/>
      </c:catAx>
      <c:valAx>
        <c:axId val="925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006480"/>
        <c:axId val="34793672"/>
      </c:areaChart>
      <c:catAx>
        <c:axId val="1800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672"/>
        <c:crossesAt val="0"/>
        <c:auto val="1"/>
        <c:lblAlgn val="ctr"/>
        <c:lblOffset val="100"/>
        <c:noMultiLvlLbl val="0"/>
      </c:catAx>
      <c:valAx>
        <c:axId val="347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7236"/>
        <c:axId val="90242359"/>
      </c:lineChart>
      <c:catAx>
        <c:axId val="583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359"/>
        <c:crossesAt val="0"/>
        <c:auto val="1"/>
        <c:lblAlgn val="ctr"/>
        <c:lblOffset val="100"/>
        <c:noMultiLvlLbl val="0"/>
      </c:catAx>
      <c:valAx>
        <c:axId val="902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3868"/>
        <c:axId val="28296713"/>
      </c:lineChart>
      <c:catAx>
        <c:axId val="8219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713"/>
        <c:crossesAt val="0"/>
        <c:auto val="1"/>
        <c:lblAlgn val="ctr"/>
        <c:lblOffset val="100"/>
        <c:noMultiLvlLbl val="0"/>
      </c:catAx>
      <c:valAx>
        <c:axId val="282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3554"/>
        <c:axId val="59296042"/>
      </c:lineChart>
      <c:catAx>
        <c:axId val="1157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042"/>
        <c:crossesAt val="0"/>
        <c:auto val="1"/>
        <c:lblAlgn val="ctr"/>
        <c:lblOffset val="100"/>
        <c:noMultiLvlLbl val="0"/>
      </c:catAx>
      <c:valAx>
        <c:axId val="592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83147"/>
        <c:axId val="54006039"/>
      </c:scatterChart>
      <c:valAx>
        <c:axId val="657831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39"/>
        <c:crossesAt val="0"/>
        <c:crossBetween val="midCat"/>
      </c:valAx>
      <c:valAx>
        <c:axId val="54006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632594"/>
        <c:axId val="89790448"/>
      </c:radarChart>
      <c:catAx>
        <c:axId val="50632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448"/>
        <c:crossesAt val="0"/>
        <c:auto val="1"/>
        <c:lblAlgn val="ctr"/>
        <c:lblOffset val="100"/>
        <c:noMultiLvlLbl val="0"/>
      </c:catAx>
      <c:valAx>
        <c:axId val="89790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63530"/>
        <c:axId val="85539130"/>
      </c:radarChart>
      <c:catAx>
        <c:axId val="25963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130"/>
        <c:crossesAt val="0"/>
        <c:auto val="1"/>
        <c:lblAlgn val="ctr"/>
        <c:lblOffset val="100"/>
        <c:noMultiLvlLbl val="0"/>
      </c:catAx>
      <c:valAx>
        <c:axId val="85539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53872"/>
        <c:axId val="45082895"/>
      </c:radarChart>
      <c:catAx>
        <c:axId val="29153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895"/>
        <c:crossesAt val="0"/>
        <c:auto val="1"/>
        <c:lblAlgn val="ctr"/>
        <c:lblOffset val="100"/>
        <c:noMultiLvlLbl val="0"/>
      </c:catAx>
      <c:valAx>
        <c:axId val="45082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349"/>
        <c:axId val="50501449"/>
      </c:lineChart>
      <c:catAx>
        <c:axId val="68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449"/>
        <c:crossesAt val="0"/>
        <c:auto val="1"/>
        <c:lblAlgn val="ctr"/>
        <c:lblOffset val="100"/>
        <c:noMultiLvlLbl val="0"/>
      </c:catAx>
      <c:valAx>
        <c:axId val="50501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69277"/>
        <c:axId val="8529281"/>
      </c:bubbleChart>
      <c:valAx>
        <c:axId val="5236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81"/>
        <c:crossesAt val="0"/>
        <c:crossBetween val="midCat"/>
      </c:valAx>
      <c:valAx>
        <c:axId val="85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7363"/>
        <c:axId val="71984147"/>
      </c:lineChart>
      <c:catAx>
        <c:axId val="9347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147"/>
        <c:crossesAt val="0"/>
        <c:auto val="1"/>
        <c:lblAlgn val="ctr"/>
        <c:lblOffset val="100"/>
        <c:noMultiLvlLbl val="0"/>
      </c:catAx>
      <c:valAx>
        <c:axId val="71984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2792"/>
        <c:axId val="67196898"/>
      </c:lineChart>
      <c:catAx>
        <c:axId val="430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898"/>
        <c:crossesAt val="0"/>
        <c:auto val="1"/>
        <c:lblAlgn val="ctr"/>
        <c:lblOffset val="100"/>
        <c:noMultiLvlLbl val="0"/>
      </c:catAx>
      <c:valAx>
        <c:axId val="67196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1013"/>
        <c:axId val="43487181"/>
      </c:lineChart>
      <c:catAx>
        <c:axId val="4899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181"/>
        <c:crossesAt val="0"/>
        <c:auto val="1"/>
        <c:lblAlgn val="ctr"/>
        <c:lblOffset val="100"/>
        <c:noMultiLvlLbl val="0"/>
      </c:catAx>
      <c:valAx>
        <c:axId val="434871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0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4026"/>
        <c:axId val="18050481"/>
      </c:lineChart>
      <c:catAx>
        <c:axId val="9337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481"/>
        <c:crossesAt val="0"/>
        <c:auto val="1"/>
        <c:lblAlgn val="ctr"/>
        <c:lblOffset val="100"/>
        <c:noMultiLvlLbl val="0"/>
      </c:catAx>
      <c:valAx>
        <c:axId val="18050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8065"/>
        <c:axId val="72554975"/>
      </c:lineChart>
      <c:catAx>
        <c:axId val="853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975"/>
        <c:crossesAt val="0"/>
        <c:auto val="1"/>
        <c:lblAlgn val="ctr"/>
        <c:lblOffset val="100"/>
        <c:noMultiLvlLbl val="0"/>
      </c:catAx>
      <c:valAx>
        <c:axId val="72554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0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4084"/>
        <c:axId val="70690758"/>
      </c:lineChart>
      <c:catAx>
        <c:axId val="520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758"/>
        <c:crossesAt val="0"/>
        <c:auto val="1"/>
        <c:lblAlgn val="ctr"/>
        <c:lblOffset val="100"/>
        <c:noMultiLvlLbl val="0"/>
      </c:catAx>
      <c:valAx>
        <c:axId val="70690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3079"/>
        <c:axId val="75696673"/>
      </c:lineChart>
      <c:catAx>
        <c:axId val="1954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673"/>
        <c:crossesAt val="0"/>
        <c:auto val="1"/>
        <c:lblAlgn val="ctr"/>
        <c:lblOffset val="100"/>
        <c:noMultiLvlLbl val="0"/>
      </c:catAx>
      <c:valAx>
        <c:axId val="75696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0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1898"/>
        <c:axId val="53815323"/>
      </c:lineChart>
      <c:catAx>
        <c:axId val="661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323"/>
        <c:crossesAt val="0"/>
        <c:auto val="1"/>
        <c:lblAlgn val="ctr"/>
        <c:lblOffset val="100"/>
        <c:noMultiLvlLbl val="0"/>
      </c:catAx>
      <c:valAx>
        <c:axId val="53815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8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65789"/>
        <c:axId val="29499308"/>
      </c:barChart>
      <c:catAx>
        <c:axId val="4146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308"/>
        <c:auto val="1"/>
        <c:lblAlgn val="ctr"/>
        <c:lblOffset val="100"/>
        <c:noMultiLvlLbl val="0"/>
      </c:catAx>
      <c:valAx>
        <c:axId val="29499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82937"/>
        <c:axId val="69965265"/>
      </c:bubbleChart>
      <c:valAx>
        <c:axId val="2348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265"/>
        <c:crossesAt val="0"/>
        <c:crossBetween val="midCat"/>
      </c:valAx>
      <c:valAx>
        <c:axId val="699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76597"/>
        <c:axId val="87547541"/>
      </c:areaChart>
      <c:catAx>
        <c:axId val="775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541"/>
        <c:auto val="1"/>
        <c:lblAlgn val="ctr"/>
        <c:lblOffset val="100"/>
        <c:noMultiLvlLbl val="0"/>
      </c:catAx>
      <c:valAx>
        <c:axId val="87547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671328"/>
        <c:axId val="39175569"/>
      </c:radarChart>
      <c:catAx>
        <c:axId val="336713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75569"/>
        <c:auto val="1"/>
        <c:lblAlgn val="ctr"/>
        <c:lblOffset val="100"/>
        <c:noMultiLvlLbl val="0"/>
      </c:catAx>
      <c:valAx>
        <c:axId val="3917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1118"/>
        <c:axId val="94684500"/>
      </c:lineChart>
      <c:catAx>
        <c:axId val="532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500"/>
        <c:auto val="1"/>
        <c:lblAlgn val="ctr"/>
        <c:lblOffset val="100"/>
        <c:noMultiLvlLbl val="0"/>
      </c:catAx>
      <c:valAx>
        <c:axId val="94684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881116"/>
        <c:axId val="52902660"/>
      </c:bubbleChart>
      <c:valAx>
        <c:axId val="3488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660"/>
        <c:crossesAt val="0"/>
        <c:crossBetween val="midCat"/>
      </c:valAx>
      <c:valAx>
        <c:axId val="529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293345"/>
        <c:axId val="38135841"/>
      </c:scatterChart>
      <c:valAx>
        <c:axId val="6529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841"/>
        <c:crossesAt val="0"/>
        <c:crossBetween val="midCat"/>
      </c:valAx>
      <c:valAx>
        <c:axId val="38135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212"/>
        <c:axId val="47310001"/>
      </c:lineChart>
      <c:catAx>
        <c:axId val="769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001"/>
        <c:crossesAt val="0"/>
        <c:auto val="1"/>
        <c:lblAlgn val="ctr"/>
        <c:lblOffset val="100"/>
        <c:noMultiLvlLbl val="0"/>
      </c:catAx>
      <c:valAx>
        <c:axId val="4731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150986"/>
        <c:axId val="9656662"/>
      </c:barChart>
      <c:catAx>
        <c:axId val="321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62"/>
        <c:crossesAt val="0"/>
        <c:auto val="1"/>
        <c:lblAlgn val="ctr"/>
        <c:lblOffset val="100"/>
        <c:noMultiLvlLbl val="0"/>
      </c:catAx>
      <c:valAx>
        <c:axId val="9656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945532"/>
        <c:axId val="46341453"/>
      </c:areaChart>
      <c:catAx>
        <c:axId val="5194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453"/>
        <c:crossesAt val="0"/>
        <c:auto val="1"/>
        <c:lblAlgn val="ctr"/>
        <c:lblOffset val="100"/>
        <c:noMultiLvlLbl val="0"/>
      </c:catAx>
      <c:valAx>
        <c:axId val="46341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372697"/>
        <c:axId val="64715482"/>
      </c:barChart>
      <c:catAx>
        <c:axId val="1437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482"/>
        <c:crossesAt val="0"/>
        <c:auto val="1"/>
        <c:lblAlgn val="ctr"/>
        <c:lblOffset val="100"/>
        <c:noMultiLvlLbl val="0"/>
      </c:catAx>
      <c:valAx>
        <c:axId val="647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30211"/>
        <c:axId val="38066490"/>
      </c:bubbleChart>
      <c:valAx>
        <c:axId val="2273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90"/>
        <c:crossesAt val="0"/>
        <c:crossBetween val="midCat"/>
      </c:valAx>
      <c:valAx>
        <c:axId val="380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13494"/>
        <c:axId val="10347010"/>
      </c:bubbleChart>
      <c:valAx>
        <c:axId val="9761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010"/>
        <c:crossesAt val="0"/>
        <c:crossBetween val="midCat"/>
      </c:valAx>
      <c:valAx>
        <c:axId val="103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887957"/>
        <c:axId val="7827395"/>
      </c:barChart>
      <c:catAx>
        <c:axId val="4288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95"/>
        <c:crossesAt val="0"/>
        <c:auto val="1"/>
        <c:lblAlgn val="ctr"/>
        <c:lblOffset val="100"/>
        <c:noMultiLvlLbl val="0"/>
      </c:catAx>
      <c:valAx>
        <c:axId val="78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93481"/>
        <c:axId val="22604019"/>
      </c:barChart>
      <c:catAx>
        <c:axId val="27693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019"/>
        <c:crossesAt val="0"/>
        <c:auto val="1"/>
        <c:lblAlgn val="ctr"/>
        <c:lblOffset val="100"/>
        <c:noMultiLvlLbl val="0"/>
      </c:catAx>
      <c:valAx>
        <c:axId val="226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35289"/>
        <c:axId val="63679171"/>
      </c:barChart>
      <c:catAx>
        <c:axId val="3023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71"/>
        <c:crossesAt val="0"/>
        <c:auto val="1"/>
        <c:lblAlgn val="ctr"/>
        <c:lblOffset val="100"/>
        <c:noMultiLvlLbl val="0"/>
      </c:catAx>
      <c:valAx>
        <c:axId val="636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