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135969"/>
        <c:axId val="25145750"/>
      </c:scatterChart>
      <c:valAx>
        <c:axId val="181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750"/>
        <c:crossesAt val="0"/>
        <c:crossBetween val="midCat"/>
      </c:valAx>
      <c:valAx>
        <c:axId val="251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754696"/>
        <c:axId val="5957656"/>
      </c:barChart>
      <c:catAx>
        <c:axId val="147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56"/>
        <c:crossesAt val="0"/>
        <c:auto val="1"/>
        <c:lblAlgn val="ctr"/>
        <c:lblOffset val="100"/>
        <c:noMultiLvlLbl val="0"/>
      </c:catAx>
      <c:valAx>
        <c:axId val="59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07752"/>
        <c:axId val="88774071"/>
      </c:barChart>
      <c:catAx>
        <c:axId val="879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071"/>
        <c:crossesAt val="0"/>
        <c:auto val="1"/>
        <c:lblAlgn val="ctr"/>
        <c:lblOffset val="100"/>
        <c:noMultiLvlLbl val="0"/>
      </c:catAx>
      <c:valAx>
        <c:axId val="887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33947"/>
        <c:axId val="14353449"/>
      </c:barChart>
      <c:catAx>
        <c:axId val="5093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449"/>
        <c:crossesAt val="0"/>
        <c:auto val="1"/>
        <c:lblAlgn val="ctr"/>
        <c:lblOffset val="100"/>
        <c:noMultiLvlLbl val="0"/>
      </c:catAx>
      <c:valAx>
        <c:axId val="143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723"/>
        <c:axId val="3730749"/>
      </c:areaChart>
      <c:catAx>
        <c:axId val="20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49"/>
        <c:crossesAt val="0"/>
        <c:auto val="1"/>
        <c:lblAlgn val="ctr"/>
        <c:lblOffset val="100"/>
        <c:noMultiLvlLbl val="0"/>
      </c:catAx>
      <c:valAx>
        <c:axId val="37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48156"/>
        <c:axId val="71519567"/>
      </c:areaChart>
      <c:catAx>
        <c:axId val="435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67"/>
        <c:crossesAt val="0"/>
        <c:auto val="1"/>
        <c:lblAlgn val="ctr"/>
        <c:lblOffset val="100"/>
        <c:noMultiLvlLbl val="0"/>
      </c:catAx>
      <c:valAx>
        <c:axId val="715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11906"/>
        <c:axId val="56623549"/>
      </c:areaChart>
      <c:catAx>
        <c:axId val="5691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49"/>
        <c:crossesAt val="0"/>
        <c:auto val="1"/>
        <c:lblAlgn val="ctr"/>
        <c:lblOffset val="100"/>
        <c:noMultiLvlLbl val="0"/>
      </c:catAx>
      <c:valAx>
        <c:axId val="566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9054"/>
        <c:axId val="41270957"/>
      </c:lineChart>
      <c:catAx>
        <c:axId val="220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957"/>
        <c:crossesAt val="0"/>
        <c:auto val="1"/>
        <c:lblAlgn val="ctr"/>
        <c:lblOffset val="100"/>
        <c:noMultiLvlLbl val="0"/>
      </c:catAx>
      <c:valAx>
        <c:axId val="412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1206"/>
        <c:axId val="30114943"/>
      </c:lineChart>
      <c:catAx>
        <c:axId val="1058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943"/>
        <c:crossesAt val="0"/>
        <c:auto val="1"/>
        <c:lblAlgn val="ctr"/>
        <c:lblOffset val="100"/>
        <c:noMultiLvlLbl val="0"/>
      </c:catAx>
      <c:valAx>
        <c:axId val="301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4842"/>
        <c:axId val="91743285"/>
      </c:lineChart>
      <c:catAx>
        <c:axId val="3415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285"/>
        <c:crossesAt val="0"/>
        <c:auto val="1"/>
        <c:lblAlgn val="ctr"/>
        <c:lblOffset val="100"/>
        <c:noMultiLvlLbl val="0"/>
      </c:catAx>
      <c:valAx>
        <c:axId val="917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99717"/>
        <c:axId val="31956994"/>
      </c:scatterChart>
      <c:valAx>
        <c:axId val="163997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94"/>
        <c:crossesAt val="0"/>
        <c:crossBetween val="midCat"/>
      </c:valAx>
      <c:valAx>
        <c:axId val="319569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52195"/>
        <c:axId val="95584663"/>
      </c:radarChart>
      <c:catAx>
        <c:axId val="84852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663"/>
        <c:crossesAt val="0"/>
        <c:auto val="1"/>
        <c:lblAlgn val="ctr"/>
        <c:lblOffset val="100"/>
        <c:noMultiLvlLbl val="0"/>
      </c:catAx>
      <c:valAx>
        <c:axId val="95584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02512"/>
        <c:axId val="75840520"/>
      </c:radarChart>
      <c:catAx>
        <c:axId val="28902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520"/>
        <c:crossesAt val="0"/>
        <c:auto val="1"/>
        <c:lblAlgn val="ctr"/>
        <c:lblOffset val="100"/>
        <c:noMultiLvlLbl val="0"/>
      </c:catAx>
      <c:valAx>
        <c:axId val="75840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64623"/>
        <c:axId val="13464262"/>
      </c:radarChart>
      <c:catAx>
        <c:axId val="85364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62"/>
        <c:crossesAt val="0"/>
        <c:auto val="1"/>
        <c:lblAlgn val="ctr"/>
        <c:lblOffset val="100"/>
        <c:noMultiLvlLbl val="0"/>
      </c:catAx>
      <c:valAx>
        <c:axId val="13464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4808"/>
        <c:axId val="56004583"/>
      </c:lineChart>
      <c:catAx>
        <c:axId val="368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83"/>
        <c:crossesAt val="0"/>
        <c:auto val="1"/>
        <c:lblAlgn val="ctr"/>
        <c:lblOffset val="100"/>
        <c:noMultiLvlLbl val="0"/>
      </c:catAx>
      <c:valAx>
        <c:axId val="5600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56207"/>
        <c:axId val="48243006"/>
      </c:bubbleChart>
      <c:valAx>
        <c:axId val="9365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006"/>
        <c:crossesAt val="0"/>
        <c:crossBetween val="midCat"/>
      </c:valAx>
      <c:valAx>
        <c:axId val="482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7050"/>
        <c:axId val="45681258"/>
      </c:lineChart>
      <c:catAx>
        <c:axId val="933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258"/>
        <c:crossesAt val="0"/>
        <c:auto val="1"/>
        <c:lblAlgn val="ctr"/>
        <c:lblOffset val="100"/>
        <c:noMultiLvlLbl val="0"/>
      </c:catAx>
      <c:valAx>
        <c:axId val="45681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4805"/>
        <c:axId val="10228600"/>
      </c:lineChart>
      <c:catAx>
        <c:axId val="804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600"/>
        <c:crossesAt val="0"/>
        <c:auto val="1"/>
        <c:lblAlgn val="ctr"/>
        <c:lblOffset val="100"/>
        <c:noMultiLvlLbl val="0"/>
      </c:catAx>
      <c:valAx>
        <c:axId val="1022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3951"/>
        <c:axId val="74325879"/>
      </c:lineChart>
      <c:catAx>
        <c:axId val="449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79"/>
        <c:crossesAt val="0"/>
        <c:auto val="1"/>
        <c:lblAlgn val="ctr"/>
        <c:lblOffset val="100"/>
        <c:noMultiLvlLbl val="0"/>
      </c:catAx>
      <c:valAx>
        <c:axId val="743258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430"/>
        <c:axId val="28572462"/>
      </c:lineChart>
      <c:catAx>
        <c:axId val="744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62"/>
        <c:crossesAt val="0"/>
        <c:auto val="1"/>
        <c:lblAlgn val="ctr"/>
        <c:lblOffset val="100"/>
        <c:noMultiLvlLbl val="0"/>
      </c:catAx>
      <c:valAx>
        <c:axId val="2857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3720"/>
        <c:axId val="37961910"/>
      </c:lineChart>
      <c:catAx>
        <c:axId val="916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910"/>
        <c:crossesAt val="0"/>
        <c:auto val="1"/>
        <c:lblAlgn val="ctr"/>
        <c:lblOffset val="100"/>
        <c:noMultiLvlLbl val="0"/>
      </c:catAx>
      <c:valAx>
        <c:axId val="37961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7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4304"/>
        <c:axId val="67454011"/>
      </c:lineChart>
      <c:catAx>
        <c:axId val="161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11"/>
        <c:crossesAt val="0"/>
        <c:auto val="1"/>
        <c:lblAlgn val="ctr"/>
        <c:lblOffset val="100"/>
        <c:noMultiLvlLbl val="0"/>
      </c:catAx>
      <c:valAx>
        <c:axId val="67454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269"/>
        <c:axId val="32882858"/>
      </c:lineChart>
      <c:catAx>
        <c:axId val="700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58"/>
        <c:crossesAt val="0"/>
        <c:auto val="1"/>
        <c:lblAlgn val="ctr"/>
        <c:lblOffset val="100"/>
        <c:noMultiLvlLbl val="0"/>
      </c:catAx>
      <c:valAx>
        <c:axId val="3288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6756"/>
        <c:axId val="24510605"/>
      </c:lineChart>
      <c:catAx>
        <c:axId val="343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05"/>
        <c:crossesAt val="0"/>
        <c:auto val="1"/>
        <c:lblAlgn val="ctr"/>
        <c:lblOffset val="100"/>
        <c:noMultiLvlLbl val="0"/>
      </c:catAx>
      <c:valAx>
        <c:axId val="24510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26597"/>
        <c:axId val="53997141"/>
      </c:barChart>
      <c:catAx>
        <c:axId val="507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41"/>
        <c:auto val="1"/>
        <c:lblAlgn val="ctr"/>
        <c:lblOffset val="100"/>
        <c:noMultiLvlLbl val="0"/>
      </c:catAx>
      <c:valAx>
        <c:axId val="53997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03655"/>
        <c:axId val="25291656"/>
      </c:bubbleChart>
      <c:valAx>
        <c:axId val="4480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56"/>
        <c:crossesAt val="0"/>
        <c:crossBetween val="midCat"/>
      </c:valAx>
      <c:valAx>
        <c:axId val="252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977534"/>
        <c:axId val="86386165"/>
      </c:areaChart>
      <c:catAx>
        <c:axId val="189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165"/>
        <c:auto val="1"/>
        <c:lblAlgn val="ctr"/>
        <c:lblOffset val="100"/>
        <c:noMultiLvlLbl val="0"/>
      </c:catAx>
      <c:valAx>
        <c:axId val="86386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825791"/>
        <c:axId val="23651349"/>
      </c:radarChart>
      <c:catAx>
        <c:axId val="378257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51349"/>
        <c:auto val="1"/>
        <c:lblAlgn val="ctr"/>
        <c:lblOffset val="100"/>
        <c:noMultiLvlLbl val="0"/>
      </c:catAx>
      <c:valAx>
        <c:axId val="2365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7543"/>
        <c:axId val="25602533"/>
      </c:lineChart>
      <c:catAx>
        <c:axId val="266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533"/>
        <c:auto val="1"/>
        <c:lblAlgn val="ctr"/>
        <c:lblOffset val="100"/>
        <c:noMultiLvlLbl val="0"/>
      </c:catAx>
      <c:valAx>
        <c:axId val="25602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000573"/>
        <c:axId val="92998808"/>
      </c:bubbleChart>
      <c:valAx>
        <c:axId val="130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808"/>
        <c:crossesAt val="0"/>
        <c:crossBetween val="midCat"/>
      </c:valAx>
      <c:valAx>
        <c:axId val="929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899355"/>
        <c:axId val="29038596"/>
      </c:scatterChart>
      <c:valAx>
        <c:axId val="1789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596"/>
        <c:crossesAt val="0"/>
        <c:crossBetween val="midCat"/>
      </c:valAx>
      <c:valAx>
        <c:axId val="29038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5087"/>
        <c:axId val="5976655"/>
      </c:lineChart>
      <c:catAx>
        <c:axId val="312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55"/>
        <c:crossesAt val="0"/>
        <c:auto val="1"/>
        <c:lblAlgn val="ctr"/>
        <c:lblOffset val="100"/>
        <c:noMultiLvlLbl val="0"/>
      </c:catAx>
      <c:valAx>
        <c:axId val="5976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730490"/>
        <c:axId val="136806"/>
      </c:barChart>
      <c:catAx>
        <c:axId val="367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"/>
        <c:crossesAt val="0"/>
        <c:auto val="1"/>
        <c:lblAlgn val="ctr"/>
        <c:lblOffset val="100"/>
        <c:noMultiLvlLbl val="0"/>
      </c:catAx>
      <c:valAx>
        <c:axId val="136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681012"/>
        <c:axId val="99518502"/>
      </c:areaChart>
      <c:catAx>
        <c:axId val="446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502"/>
        <c:crossesAt val="0"/>
        <c:auto val="1"/>
        <c:lblAlgn val="ctr"/>
        <c:lblOffset val="100"/>
        <c:noMultiLvlLbl val="0"/>
      </c:catAx>
      <c:valAx>
        <c:axId val="99518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308053"/>
        <c:axId val="29513356"/>
      </c:barChart>
      <c:catAx>
        <c:axId val="933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356"/>
        <c:crossesAt val="0"/>
        <c:auto val="1"/>
        <c:lblAlgn val="ctr"/>
        <c:lblOffset val="100"/>
        <c:noMultiLvlLbl val="0"/>
      </c:catAx>
      <c:valAx>
        <c:axId val="295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15135"/>
        <c:axId val="12047270"/>
      </c:bubbleChart>
      <c:valAx>
        <c:axId val="397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70"/>
        <c:crossesAt val="0"/>
        <c:crossBetween val="midCat"/>
      </c:valAx>
      <c:valAx>
        <c:axId val="120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08500"/>
        <c:axId val="63352135"/>
      </c:bubbleChart>
      <c:valAx>
        <c:axId val="541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135"/>
        <c:crossesAt val="0"/>
        <c:crossBetween val="midCat"/>
      </c:valAx>
      <c:valAx>
        <c:axId val="633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23075"/>
        <c:axId val="53388584"/>
      </c:barChart>
      <c:catAx>
        <c:axId val="662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584"/>
        <c:crossesAt val="0"/>
        <c:auto val="1"/>
        <c:lblAlgn val="ctr"/>
        <c:lblOffset val="100"/>
        <c:noMultiLvlLbl val="0"/>
      </c:catAx>
      <c:valAx>
        <c:axId val="533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58209"/>
        <c:axId val="7830639"/>
      </c:barChart>
      <c:catAx>
        <c:axId val="98058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39"/>
        <c:crossesAt val="0"/>
        <c:auto val="1"/>
        <c:lblAlgn val="ctr"/>
        <c:lblOffset val="100"/>
        <c:noMultiLvlLbl val="0"/>
      </c:catAx>
      <c:valAx>
        <c:axId val="78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82870"/>
        <c:axId val="96566193"/>
      </c:barChart>
      <c:catAx>
        <c:axId val="655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93"/>
        <c:crossesAt val="0"/>
        <c:auto val="1"/>
        <c:lblAlgn val="ctr"/>
        <c:lblOffset val="100"/>
        <c:noMultiLvlLbl val="0"/>
      </c:catAx>
      <c:valAx>
        <c:axId val="965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