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201341"/>
        <c:axId val="76455882"/>
      </c:scatterChart>
      <c:valAx>
        <c:axId val="8420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882"/>
        <c:crossesAt val="0"/>
        <c:crossBetween val="midCat"/>
      </c:valAx>
      <c:valAx>
        <c:axId val="764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