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320413"/>
        <c:axId val="82950649"/>
      </c:barChart>
      <c:catAx>
        <c:axId val="35320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50649"/>
        <c:auto val="1"/>
        <c:lblAlgn val="ctr"/>
        <c:lblOffset val="100"/>
        <c:noMultiLvlLbl val="0"/>
      </c:catAx>
      <c:valAx>
        <c:axId val="82950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20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135817"/>
        <c:axId val="92371766"/>
      </c:barChart>
      <c:catAx>
        <c:axId val="75135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71766"/>
        <c:auto val="1"/>
        <c:lblAlgn val="ctr"/>
        <c:lblOffset val="100"/>
        <c:noMultiLvlLbl val="0"/>
      </c:catAx>
      <c:valAx>
        <c:axId val="92371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35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348833"/>
        <c:axId val="80286966"/>
      </c:barChart>
      <c:catAx>
        <c:axId val="98348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86966"/>
        <c:auto val="1"/>
        <c:lblAlgn val="ctr"/>
        <c:lblOffset val="100"/>
        <c:noMultiLvlLbl val="0"/>
      </c:catAx>
      <c:valAx>
        <c:axId val="80286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48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157033"/>
        <c:axId val="8516467"/>
      </c:barChart>
      <c:catAx>
        <c:axId val="75157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6467"/>
        <c:auto val="1"/>
        <c:lblAlgn val="ctr"/>
        <c:lblOffset val="100"/>
        <c:noMultiLvlLbl val="0"/>
      </c:catAx>
      <c:valAx>
        <c:axId val="8516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570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