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97412"/>
        <c:axId val="32246471"/>
      </c:lineChart>
      <c:catAx>
        <c:axId val="4069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6471"/>
        <c:crossesAt val="0"/>
        <c:auto val="1"/>
        <c:lblAlgn val="ctr"/>
        <c:lblOffset val="100"/>
        <c:noMultiLvlLbl val="0"/>
      </c:catAx>
      <c:valAx>
        <c:axId val="32246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7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67"/>
        <c:axId val="3881012"/>
      </c:lineChart>
      <c:catAx>
        <c:axId val="19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012"/>
        <c:crossesAt val="0"/>
        <c:auto val="1"/>
        <c:lblAlgn val="ctr"/>
        <c:lblOffset val="100"/>
        <c:noMultiLvlLbl val="0"/>
      </c:catAx>
      <c:valAx>
        <c:axId val="3881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113631"/>
        <c:axId val="15741047"/>
      </c:barChart>
      <c:catAx>
        <c:axId val="7711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1047"/>
        <c:crossesAt val="0"/>
        <c:auto val="1"/>
        <c:lblAlgn val="ctr"/>
        <c:lblOffset val="100"/>
        <c:noMultiLvlLbl val="0"/>
      </c:catAx>
      <c:valAx>
        <c:axId val="15741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3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100503"/>
        <c:axId val="39277031"/>
        <c:axId val="63904182"/>
      </c:bar3DChart>
      <c:catAx>
        <c:axId val="1910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7031"/>
        <c:crossesAt val="0"/>
        <c:auto val="1"/>
        <c:lblAlgn val="ctr"/>
        <c:lblOffset val="100"/>
        <c:noMultiLvlLbl val="0"/>
      </c:catAx>
      <c:valAx>
        <c:axId val="39277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00503"/>
        <c:crossesAt val="1"/>
        <c:crossBetween val="midCat"/>
      </c:valAx>
      <c:serAx>
        <c:axId val="6390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70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222210"/>
        <c:axId val="44768593"/>
      </c:scatterChart>
      <c:valAx>
        <c:axId val="2622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8593"/>
        <c:crossesAt val="0"/>
        <c:crossBetween val="midCat"/>
      </c:valAx>
      <c:valAx>
        <c:axId val="44768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22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421625"/>
        <c:axId val="64427454"/>
      </c:scatterChart>
      <c:valAx>
        <c:axId val="974216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7454"/>
        <c:crossesAt val="0"/>
        <c:crossBetween val="midCat"/>
        <c:majorUnit val="30"/>
        <c:minorUnit val="30"/>
      </c:valAx>
      <c:valAx>
        <c:axId val="644274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216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795054"/>
        <c:axId val="75061888"/>
      </c:scatterChart>
      <c:valAx>
        <c:axId val="357950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1888"/>
        <c:crossesAt val="0"/>
        <c:crossBetween val="midCat"/>
        <c:majorUnit val="30"/>
        <c:minorUnit val="30"/>
      </c:valAx>
      <c:valAx>
        <c:axId val="750618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950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